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localSheetId="0" name="_xlnm.Print_Titles" vbProcedure="false">'2 Расходы бюджета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3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827">
  <si>
    <t xml:space="preserve">Дополнительные материалы к решению сессии Совета депутатов Доволенского района Новосибирской области "О внесении изменений в бюджет Доволенского района Новосибирской области на 2018 год и плановый период 2019 и 2020 годов" от 23 марта 2018 №172</t>
  </si>
  <si>
    <t xml:space="preserve">Сведения об исполнении расходной части бюджета Доволенского района Новосибирской области  на 01.03.2018 г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ные бюджетные назначения, руб</t>
  </si>
  <si>
    <t xml:space="preserve">Исполнено, руб</t>
  </si>
  <si>
    <t xml:space="preserve">% исполнения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200</t>
  </si>
  <si>
    <t xml:space="preserve">000 96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Глава муниципального образования</t>
  </si>
  <si>
    <t xml:space="preserve">000 0102 9000001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000001000 100</t>
  </si>
  <si>
    <t xml:space="preserve">Расходы на выплаты персоналу государственных (муниципальных) органов</t>
  </si>
  <si>
    <t xml:space="preserve">000 0102 9000001000 120</t>
  </si>
  <si>
    <t xml:space="preserve">Фонд оплаты труда государственных (муниципальных) органов</t>
  </si>
  <si>
    <t xml:space="preserve">000 0102 900000100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000001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Председатель представительного органа муниципального образования</t>
  </si>
  <si>
    <t xml:space="preserve">000 0103 9000002000 000</t>
  </si>
  <si>
    <t xml:space="preserve">000 0103 9000002000 100</t>
  </si>
  <si>
    <t xml:space="preserve">000 0103 9000002000 120</t>
  </si>
  <si>
    <t xml:space="preserve">000 0103 9000002000 121</t>
  </si>
  <si>
    <t xml:space="preserve">000 0103 9000002000 129</t>
  </si>
  <si>
    <t xml:space="preserve">Расходы на обеспечение функций представительного органа муниципального образования</t>
  </si>
  <si>
    <t xml:space="preserve">000 0103 9000002150 000</t>
  </si>
  <si>
    <t xml:space="preserve">000 0103 9000002150 100</t>
  </si>
  <si>
    <t xml:space="preserve">000 0103 9000002150 120</t>
  </si>
  <si>
    <t xml:space="preserve">000 0103 900000215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9000002150 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000002150 123</t>
  </si>
  <si>
    <t xml:space="preserve">-</t>
  </si>
  <si>
    <t xml:space="preserve">000 0103 9000002150 129</t>
  </si>
  <si>
    <t xml:space="preserve">Закупка товаров, работ и услуг для обеспечения государственных (муниципальных) нужд</t>
  </si>
  <si>
    <t xml:space="preserve">000 0103 9000002150 200</t>
  </si>
  <si>
    <t xml:space="preserve">Иные закупки товаров, работ и услуг для обеспечения государственных (муниципальных) нужд</t>
  </si>
  <si>
    <t xml:space="preserve">000 0103 9000002150 240</t>
  </si>
  <si>
    <t xml:space="preserve">Прочая закупка товаров, работ и услуг</t>
  </si>
  <si>
    <t xml:space="preserve">000 0103 9000002150 244</t>
  </si>
  <si>
    <t xml:space="preserve">Иные бюджетные ассигнования</t>
  </si>
  <si>
    <t xml:space="preserve">000 0103 9000002150 800</t>
  </si>
  <si>
    <t xml:space="preserve">Уплата налогов, сборов и иных платежей</t>
  </si>
  <si>
    <t xml:space="preserve">000 0103 9000002150 850</t>
  </si>
  <si>
    <t xml:space="preserve">Уплата прочих налогов, сборов</t>
  </si>
  <si>
    <t xml:space="preserve">000 0103 9000002150 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обеспечение функций   местной администрации</t>
  </si>
  <si>
    <t xml:space="preserve">000 0104 9000003000 000</t>
  </si>
  <si>
    <t xml:space="preserve">000 0104 9000003000 100</t>
  </si>
  <si>
    <t xml:space="preserve">000 0104 9000003000 120</t>
  </si>
  <si>
    <t xml:space="preserve">000 0104 9000003000 121</t>
  </si>
  <si>
    <t xml:space="preserve">000 0104 9000003000 122</t>
  </si>
  <si>
    <t xml:space="preserve">000 0104 9000003000 129</t>
  </si>
  <si>
    <t xml:space="preserve">000 0104 9000003000 200</t>
  </si>
  <si>
    <t xml:space="preserve">000 0104 900000300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4 9000003000 243</t>
  </si>
  <si>
    <t xml:space="preserve">000 0104 9000003000 244</t>
  </si>
  <si>
    <t xml:space="preserve">000 0104 9000003000 800</t>
  </si>
  <si>
    <t xml:space="preserve">000 0104 9000003000 850</t>
  </si>
  <si>
    <t xml:space="preserve">Уплата налога на имущество организаций и земельного налога</t>
  </si>
  <si>
    <t xml:space="preserve">000 0104 9000003000 851</t>
  </si>
  <si>
    <t xml:space="preserve">000 0104 9000003000 852</t>
  </si>
  <si>
    <t xml:space="preserve">Уплата иных платежей</t>
  </si>
  <si>
    <t xml:space="preserve">000 0104 9000003000 853</t>
  </si>
  <si>
    <t xml:space="preserve">Образование и организация деятельности комиссий по делам несовершеннолетних и защите их прав</t>
  </si>
  <si>
    <t xml:space="preserve">000 0104 9000070159 000</t>
  </si>
  <si>
    <t xml:space="preserve">000 0104 9000070159 100</t>
  </si>
  <si>
    <t xml:space="preserve">000 0104 9000070159 120</t>
  </si>
  <si>
    <t xml:space="preserve">000 0104 9000070159 121</t>
  </si>
  <si>
    <t xml:space="preserve">000 0104 9000070159 122</t>
  </si>
  <si>
    <t xml:space="preserve">000 0104 9000070159 129</t>
  </si>
  <si>
    <t xml:space="preserve">000 0104 9000070159 200</t>
  </si>
  <si>
    <t xml:space="preserve">000 0104 9000070159 240</t>
  </si>
  <si>
    <t xml:space="preserve">000 0104 9000070159 244</t>
  </si>
  <si>
    <t xml:space="preserve">Осуществление отдельных государственных полномочий Новосибирской области  по социальному обслуживанию отдельных категорий граждан</t>
  </si>
  <si>
    <t xml:space="preserve">000 0104 9000070180 000</t>
  </si>
  <si>
    <t xml:space="preserve">000 0104 9000070180 100</t>
  </si>
  <si>
    <t xml:space="preserve">000 0104 9000070180 120</t>
  </si>
  <si>
    <t xml:space="preserve">000 0104 9000070180 121</t>
  </si>
  <si>
    <t xml:space="preserve">000 0104 9000070180 122</t>
  </si>
  <si>
    <t xml:space="preserve">000 0104 9000070180 129</t>
  </si>
  <si>
    <t xml:space="preserve">000 0104 9000070180 200</t>
  </si>
  <si>
    <t xml:space="preserve">000 0104 9000070180 240</t>
  </si>
  <si>
    <t xml:space="preserve">000 0104 9000070180 244</t>
  </si>
  <si>
    <t xml:space="preserve">Осуществление отдельных государственных полномочий Новосибирской области  по решению вопросов в сфере административных правонарушений</t>
  </si>
  <si>
    <t xml:space="preserve">000 0104 9000070190 000</t>
  </si>
  <si>
    <t xml:space="preserve">000 0104 9000070190 100</t>
  </si>
  <si>
    <t xml:space="preserve">000 0104 9000070190 120</t>
  </si>
  <si>
    <t xml:space="preserve">000 0104 9000070190 121</t>
  </si>
  <si>
    <t xml:space="preserve">000 0104 9000070190 129</t>
  </si>
  <si>
    <t xml:space="preserve">000 0104 9000070190 200</t>
  </si>
  <si>
    <t xml:space="preserve">000 0104 9000070190 240</t>
  </si>
  <si>
    <t xml:space="preserve">000 0104 9000070190 244</t>
  </si>
  <si>
    <t xml:space="preserve">Межбюджетные трансферты</t>
  </si>
  <si>
    <t xml:space="preserve">000 0104 9000070190 500</t>
  </si>
  <si>
    <t xml:space="preserve">Субвенции</t>
  </si>
  <si>
    <t xml:space="preserve">000 0104 9000070190 530</t>
  </si>
  <si>
    <t xml:space="preserve">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</t>
  </si>
  <si>
    <t xml:space="preserve">000 0104 9000070210 000</t>
  </si>
  <si>
    <t xml:space="preserve">000 0104 9000070210 100</t>
  </si>
  <si>
    <t xml:space="preserve">000 0104 9000070210 120</t>
  </si>
  <si>
    <t xml:space="preserve">000 0104 9000070210 121</t>
  </si>
  <si>
    <t xml:space="preserve">000 0104 9000070210 129</t>
  </si>
  <si>
    <t xml:space="preserve">000 0104 9000070210 200</t>
  </si>
  <si>
    <t xml:space="preserve">000 0104 9000070210 240</t>
  </si>
  <si>
    <t xml:space="preserve">000 0104 9000070210 244</t>
  </si>
  <si>
    <t xml:space="preserve">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000 0104 9000070230 000</t>
  </si>
  <si>
    <t xml:space="preserve">000 0104 9000070230 100</t>
  </si>
  <si>
    <t xml:space="preserve">000 0104 9000070230 120</t>
  </si>
  <si>
    <t xml:space="preserve">000 0104 9000070230 121</t>
  </si>
  <si>
    <t xml:space="preserve">000 0104 9000070230 129</t>
  </si>
  <si>
    <t xml:space="preserve">000 0104 9000070230 200</t>
  </si>
  <si>
    <t xml:space="preserve">000 0104 9000070230 240</t>
  </si>
  <si>
    <t xml:space="preserve">000 0104 9000070230 244</t>
  </si>
  <si>
    <t xml:space="preserve">Организация и осуществление деятельности по опеке и попечительству, социальной поддержке детей - сирот и детей, оставшихся без попечения родителей</t>
  </si>
  <si>
    <t xml:space="preserve">000 0104 9000070289 000</t>
  </si>
  <si>
    <t xml:space="preserve">000 0104 9000070289 100</t>
  </si>
  <si>
    <t xml:space="preserve">000 0104 9000070289 120</t>
  </si>
  <si>
    <t xml:space="preserve">000 0104 9000070289 121</t>
  </si>
  <si>
    <t xml:space="preserve">000 0104 9000070289 122</t>
  </si>
  <si>
    <t xml:space="preserve">000 0104 9000070289 129</t>
  </si>
  <si>
    <t xml:space="preserve">000 0104 9000070289 200</t>
  </si>
  <si>
    <t xml:space="preserve">000 0104 9000070289 240</t>
  </si>
  <si>
    <t xml:space="preserve">000 0104 9000070289 244</t>
  </si>
  <si>
    <t xml:space="preserve">Судебная система</t>
  </si>
  <si>
    <t xml:space="preserve">000 0105 00000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9000051200 000</t>
  </si>
  <si>
    <t xml:space="preserve">000 0105 9000051200 200</t>
  </si>
  <si>
    <t xml:space="preserve">000 0105 9000051200 240</t>
  </si>
  <si>
    <t xml:space="preserve">000 0105 90000512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Расходы на обеспечение функций ревизионной комиссии</t>
  </si>
  <si>
    <t xml:space="preserve">000 0106 9000004000 000</t>
  </si>
  <si>
    <t xml:space="preserve">000 0106 9000004000 100</t>
  </si>
  <si>
    <t xml:space="preserve">000 0106 9000004000 120</t>
  </si>
  <si>
    <t xml:space="preserve">000 0106 9000004000 121</t>
  </si>
  <si>
    <t xml:space="preserve">000 0106 9000004000 122</t>
  </si>
  <si>
    <t xml:space="preserve">000 0106 9000004000 129</t>
  </si>
  <si>
    <t xml:space="preserve">000 0106 9000004000 200</t>
  </si>
  <si>
    <t xml:space="preserve">000 0106 9000004000 240</t>
  </si>
  <si>
    <t xml:space="preserve">000 0106 9000004000 244</t>
  </si>
  <si>
    <t xml:space="preserve">000 0106 9000004000 800</t>
  </si>
  <si>
    <t xml:space="preserve">000 0106 9000004000 850</t>
  </si>
  <si>
    <t xml:space="preserve">000 0106 9000004000 852</t>
  </si>
  <si>
    <t xml:space="preserve">Расходы на осуществление переданных полномочий контрольно-счетных органов поселений</t>
  </si>
  <si>
    <t xml:space="preserve">000 0106 9000004010 000</t>
  </si>
  <si>
    <t xml:space="preserve">000 0106 9000004010 100</t>
  </si>
  <si>
    <t xml:space="preserve">000 0106 9000004010 120</t>
  </si>
  <si>
    <t xml:space="preserve">000 0106 9000004010 121</t>
  </si>
  <si>
    <t xml:space="preserve">000 0106 9000004010 129</t>
  </si>
  <si>
    <t xml:space="preserve">Резервные фонды</t>
  </si>
  <si>
    <t xml:space="preserve">000 0111 0000000000 000</t>
  </si>
  <si>
    <t xml:space="preserve">Резервный фонд местной администрации</t>
  </si>
  <si>
    <t xml:space="preserve">000 0111 0400010040 000</t>
  </si>
  <si>
    <t xml:space="preserve">000 0111 0400010040 800</t>
  </si>
  <si>
    <t xml:space="preserve">Резервные средства</t>
  </si>
  <si>
    <t xml:space="preserve">000 0111 0400010040 870</t>
  </si>
  <si>
    <t xml:space="preserve">Другие общегосударственные вопросы</t>
  </si>
  <si>
    <t xml:space="preserve">000 0113 0000000000 000</t>
  </si>
  <si>
    <t xml:space="preserve">Прочие выплаты по обязательствам муниципальных органов</t>
  </si>
  <si>
    <t xml:space="preserve">000 0113 0400010030 000</t>
  </si>
  <si>
    <t xml:space="preserve">000 0113 0400010030 200</t>
  </si>
  <si>
    <t xml:space="preserve">000 0113 0400010030 240</t>
  </si>
  <si>
    <t xml:space="preserve">000 0113 0400010030 244</t>
  </si>
  <si>
    <t xml:space="preserve">Социальное обеспечение и иные выплаты населению</t>
  </si>
  <si>
    <t xml:space="preserve">000 0113 0400010030 300</t>
  </si>
  <si>
    <t xml:space="preserve">Премии и гранты</t>
  </si>
  <si>
    <t xml:space="preserve">000 0113 0400010030 350</t>
  </si>
  <si>
    <t xml:space="preserve">000 0113 0400010030 800</t>
  </si>
  <si>
    <t xml:space="preserve">000 0113 0400010030 850</t>
  </si>
  <si>
    <t xml:space="preserve">000 0113 0400010030 853</t>
  </si>
  <si>
    <t xml:space="preserve">Софинансирование мероприятий муниципальных программ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</t>
  </si>
  <si>
    <t xml:space="preserve">000 0113 0600070610 000</t>
  </si>
  <si>
    <t xml:space="preserve">000 0113 0600070610 200</t>
  </si>
  <si>
    <t xml:space="preserve">000 0113 0600070610 240</t>
  </si>
  <si>
    <t xml:space="preserve">000 0113 0600070610 244</t>
  </si>
  <si>
    <t xml:space="preserve">Реализация мероприятий по поддержке развития территориального общественного самоуправления в Доволенском районе</t>
  </si>
  <si>
    <t xml:space="preserve">000 0113 06000S0610 000</t>
  </si>
  <si>
    <t xml:space="preserve">000 0113 06000S0610 200</t>
  </si>
  <si>
    <t xml:space="preserve">000 0113 06000S0610 240</t>
  </si>
  <si>
    <t xml:space="preserve">000 0113 06000S0610 244</t>
  </si>
  <si>
    <t xml:space="preserve">Оценка недвижимости, признание прав и регулированиее отношений по муниципальной собственности</t>
  </si>
  <si>
    <t xml:space="preserve">000 0113 9000003010 000</t>
  </si>
  <si>
    <t xml:space="preserve">000 0113 9000003010 200</t>
  </si>
  <si>
    <t xml:space="preserve">000 0113 9000003010 240</t>
  </si>
  <si>
    <t xml:space="preserve">000 0113 9000003010 244</t>
  </si>
  <si>
    <t xml:space="preserve">Поддержка социально ориентированных некоммерческих организаций</t>
  </si>
  <si>
    <t xml:space="preserve">000 0113 900000307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900000307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113 9000003070 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000 0113 9000003070 632</t>
  </si>
  <si>
    <t xml:space="preserve">Реализация мероприятий по обеспечению сбалансированности местных бюджетов 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00 0113 9000070510 000</t>
  </si>
  <si>
    <t xml:space="preserve">000 0113 9000070510 200</t>
  </si>
  <si>
    <t xml:space="preserve">000 0113 9000070510 240</t>
  </si>
  <si>
    <t xml:space="preserve">000 0113 9000070510 244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00 0113 90000S0510 000</t>
  </si>
  <si>
    <t xml:space="preserve">000 0113 90000S0510 200</t>
  </si>
  <si>
    <t xml:space="preserve">000 0113 90000S0510 240</t>
  </si>
  <si>
    <t xml:space="preserve">000 0113 90000S0510 244</t>
  </si>
  <si>
    <t xml:space="preserve">Мобилизационная и вневойсковая подготовка</t>
  </si>
  <si>
    <t xml:space="preserve">000 0203 000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000051180 000</t>
  </si>
  <si>
    <t xml:space="preserve">000 0203 9000051180 500</t>
  </si>
  <si>
    <t xml:space="preserve">000 0203 900005118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0300010020 000</t>
  </si>
  <si>
    <t xml:space="preserve">000 0309 0300010020 200</t>
  </si>
  <si>
    <t xml:space="preserve">000 0309 0300010020 240</t>
  </si>
  <si>
    <t xml:space="preserve">000 0309 0300010020 244</t>
  </si>
  <si>
    <t xml:space="preserve">Реализация мероприятий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000 0309 0300070440 000</t>
  </si>
  <si>
    <t xml:space="preserve">000 0309 0300070440 200</t>
  </si>
  <si>
    <t xml:space="preserve">000 0309 0300070440 240</t>
  </si>
  <si>
    <t xml:space="preserve">000 0309 0300070440 244</t>
  </si>
  <si>
    <t xml:space="preserve">Софинансирование расходов на реализацию мероприятий государственной программы Новосибирской области  "Обеспечение безопасности жизнедеятельности населения Новосибирской области на период 2015-2020 годов"</t>
  </si>
  <si>
    <t xml:space="preserve">000 0309 03000S0440 000</t>
  </si>
  <si>
    <t xml:space="preserve">000 0309 03000S0440 200</t>
  </si>
  <si>
    <t xml:space="preserve">000 0309 03000S0440 240</t>
  </si>
  <si>
    <t xml:space="preserve">000 0309 03000S0440 244</t>
  </si>
  <si>
    <t xml:space="preserve">Обеспечение деятельности учреждения "Центр по ГО,ЧС,ЕДДС 112"</t>
  </si>
  <si>
    <t xml:space="preserve">000 0309 9000005110 000</t>
  </si>
  <si>
    <t xml:space="preserve">000 0309 9000005110 100</t>
  </si>
  <si>
    <t xml:space="preserve">Расходы на выплаты персоналу казенных учреждений</t>
  </si>
  <si>
    <t xml:space="preserve">000 0309 9000005110 110</t>
  </si>
  <si>
    <t xml:space="preserve">Фонд оплаты труда учреждений</t>
  </si>
  <si>
    <t xml:space="preserve">000 0309 9000005110 111</t>
  </si>
  <si>
    <t xml:space="preserve">Иные выплаты персоналу учреждений, за исключением фонда оплаты труда</t>
  </si>
  <si>
    <t xml:space="preserve">000 0309 90000051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309 9000005110 119</t>
  </si>
  <si>
    <t xml:space="preserve">000 0309 9000005110 200</t>
  </si>
  <si>
    <t xml:space="preserve">000 0309 9000005110 240</t>
  </si>
  <si>
    <t xml:space="preserve">000 0309 9000005110 244</t>
  </si>
  <si>
    <t xml:space="preserve">000 0309 9000005110 800</t>
  </si>
  <si>
    <t xml:space="preserve">000 0309 9000005110 850</t>
  </si>
  <si>
    <t xml:space="preserve">000 0309 9000005110 852</t>
  </si>
  <si>
    <t xml:space="preserve">000 0309 9000005110 853</t>
  </si>
  <si>
    <t xml:space="preserve">000 0309 9000070510 000</t>
  </si>
  <si>
    <t xml:space="preserve">000 0309 9000070510 100</t>
  </si>
  <si>
    <t xml:space="preserve">000 0309 9000070510 110</t>
  </si>
  <si>
    <t xml:space="preserve">000 0309 9000070510 111</t>
  </si>
  <si>
    <t xml:space="preserve">000 0309 9000070510 119</t>
  </si>
  <si>
    <t xml:space="preserve">000 0309 90000S0510 000</t>
  </si>
  <si>
    <t xml:space="preserve">000 0309 90000S0510 100</t>
  </si>
  <si>
    <t xml:space="preserve">000 0309 90000S0510 110</t>
  </si>
  <si>
    <t xml:space="preserve">000 0309 90000S0510 111</t>
  </si>
  <si>
    <t xml:space="preserve">000 0309 90000S0510 119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Мероприятия по профилактике правонарушений и преступлений</t>
  </si>
  <si>
    <t xml:space="preserve">000 0314 0700010070 000</t>
  </si>
  <si>
    <t xml:space="preserve">000 0314 0700010070 200</t>
  </si>
  <si>
    <t xml:space="preserve">000 0314 0700010070 240</t>
  </si>
  <si>
    <t xml:space="preserve">000 0314 0700010070 244</t>
  </si>
  <si>
    <t xml:space="preserve">Сельское хозяйство и рыболовство</t>
  </si>
  <si>
    <t xml:space="preserve">000 0405 0000000000 000</t>
  </si>
  <si>
    <t xml:space="preserve">Мероприятия в области сельского хозяйства</t>
  </si>
  <si>
    <t xml:space="preserve">000 0405 9000007100 000</t>
  </si>
  <si>
    <t xml:space="preserve">000 0405 9000007100 200</t>
  </si>
  <si>
    <t xml:space="preserve">000 0405 9000007100 240</t>
  </si>
  <si>
    <t xml:space="preserve">000 0405 9000007100 244</t>
  </si>
  <si>
    <t xml:space="preserve">000 0405 9000007100 300</t>
  </si>
  <si>
    <t xml:space="preserve">000 0405 9000007100 350</t>
  </si>
  <si>
    <t xml:space="preserve">Организация проведения мероприятий по отлову и содержанию безнадзорных животных</t>
  </si>
  <si>
    <t xml:space="preserve">000 0405 9000070160 000</t>
  </si>
  <si>
    <t xml:space="preserve">000 0405 9000070160 200</t>
  </si>
  <si>
    <t xml:space="preserve">000 0405 9000070160 240</t>
  </si>
  <si>
    <t xml:space="preserve">000 0405 9000070160 244</t>
  </si>
  <si>
    <t xml:space="preserve">Транспорт</t>
  </si>
  <si>
    <t xml:space="preserve">000 0408 0000000000 000</t>
  </si>
  <si>
    <t xml:space="preserve">Реализация мероприятий по развитию транспортного обслуживания населения района</t>
  </si>
  <si>
    <t xml:space="preserve">000 0408 0100010010 000</t>
  </si>
  <si>
    <t xml:space="preserve">000 0408 01000100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8 0100010010 810</t>
  </si>
  <si>
    <t xml:space="preserve">Субсидии на возмещение недополученных доходов и (или) 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8 0100010010 811</t>
  </si>
  <si>
    <t xml:space="preserve">Дорожное хозяйство (дорожные фонды)</t>
  </si>
  <si>
    <t xml:space="preserve">000 0409 0000000000 000</t>
  </si>
  <si>
    <t xml:space="preserve">Расходы на дорожную деятельность в отношении автомобильных дорог общего пользования местного значения</t>
  </si>
  <si>
    <t xml:space="preserve">000 0409 9000007400 000</t>
  </si>
  <si>
    <t xml:space="preserve">000 0409 9000007400 200</t>
  </si>
  <si>
    <t xml:space="preserve">000 0409 9000007400 240</t>
  </si>
  <si>
    <t xml:space="preserve">000 0409 9000007400 244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5-2022 годах"</t>
  </si>
  <si>
    <t xml:space="preserve">000 0409 9000070760 000</t>
  </si>
  <si>
    <t xml:space="preserve">000 0409 9000070760 200</t>
  </si>
  <si>
    <t xml:space="preserve">000 0409 9000070760 240</t>
  </si>
  <si>
    <t xml:space="preserve">000 0409 9000070760 244</t>
  </si>
  <si>
    <t xml:space="preserve">000 0409 9000070760 500</t>
  </si>
  <si>
    <t xml:space="preserve">Иные межбюджетные трансферты</t>
  </si>
  <si>
    <t xml:space="preserve">000 0409 9000070760 540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5-2022 годах"</t>
  </si>
  <si>
    <t xml:space="preserve">000 0409 90000S0760 000</t>
  </si>
  <si>
    <t xml:space="preserve">000 0409 90000S0760 200</t>
  </si>
  <si>
    <t xml:space="preserve">000 0409 90000S0760 240</t>
  </si>
  <si>
    <t xml:space="preserve">000 0409 90000S0760 244</t>
  </si>
  <si>
    <t xml:space="preserve">Другие вопросы в области национальной экономики</t>
  </si>
  <si>
    <t xml:space="preserve">000 0412 0000000000 000</t>
  </si>
  <si>
    <t xml:space="preserve">Реализация мероприятий государственной программы Новосибирской области "Развитие субъектов малого и среднего предпринимательства в Новосибирской области на 2017-2022 годы"</t>
  </si>
  <si>
    <t xml:space="preserve">000 0412 0200070690 000</t>
  </si>
  <si>
    <t xml:space="preserve">000 0412 0200070690 800</t>
  </si>
  <si>
    <t xml:space="preserve">000 0412 0200070690 810</t>
  </si>
  <si>
    <t xml:space="preserve">000 0412 0200070690 811</t>
  </si>
  <si>
    <t xml:space="preserve">Реализация мероприятий  по поддержке субъектов малого и среднего предпринимательства за счет средств районного бюджета</t>
  </si>
  <si>
    <t xml:space="preserve">000 0412 02000S0690 000</t>
  </si>
  <si>
    <t xml:space="preserve">000 0412 02000S0690 800</t>
  </si>
  <si>
    <t xml:space="preserve">000 0412 02000S0690 810</t>
  </si>
  <si>
    <t xml:space="preserve">000 0412 02000S0690 811</t>
  </si>
  <si>
    <t xml:space="preserve">Мероприятия по землеустройству и землепользованию</t>
  </si>
  <si>
    <t xml:space="preserve">000 0412 9000003020 000</t>
  </si>
  <si>
    <t xml:space="preserve">000 0412 9000003020 200</t>
  </si>
  <si>
    <t xml:space="preserve">000 0412 9000003020 240</t>
  </si>
  <si>
    <t xml:space="preserve">000 0412 9000003020 244</t>
  </si>
  <si>
    <t xml:space="preserve">Территориальное планирование</t>
  </si>
  <si>
    <t xml:space="preserve">000 0412 9000003060 000</t>
  </si>
  <si>
    <t xml:space="preserve">000 0412 9000003060 200</t>
  </si>
  <si>
    <t xml:space="preserve">000 0412 9000003060 240</t>
  </si>
  <si>
    <t xml:space="preserve">000 0412 9000003060 244</t>
  </si>
  <si>
    <t xml:space="preserve">Обеспечение деятельности учреждений материально-технического, бухгалтерского и информационного обеспечения  района</t>
  </si>
  <si>
    <t xml:space="preserve">000 0412 9000005050 000</t>
  </si>
  <si>
    <t xml:space="preserve">000 0412 9000005050 100</t>
  </si>
  <si>
    <t xml:space="preserve">000 0412 9000005050 110</t>
  </si>
  <si>
    <t xml:space="preserve">000 0412 9000005050 112</t>
  </si>
  <si>
    <t xml:space="preserve">000 0412 9000005050 200</t>
  </si>
  <si>
    <t xml:space="preserve">000 0412 9000005050 240</t>
  </si>
  <si>
    <t xml:space="preserve">000 0412 9000005050 244</t>
  </si>
  <si>
    <t xml:space="preserve">000 0412 9000005050 800</t>
  </si>
  <si>
    <t xml:space="preserve">000 0412 9000005050 850</t>
  </si>
  <si>
    <t xml:space="preserve">000 0412 9000005050 851</t>
  </si>
  <si>
    <t xml:space="preserve">000 0412 9000005050 852</t>
  </si>
  <si>
    <t xml:space="preserve">000 0412 9000005050 853</t>
  </si>
  <si>
    <t xml:space="preserve">000 0412 9000070510 000</t>
  </si>
  <si>
    <t xml:space="preserve">000 0412 9000070510 100</t>
  </si>
  <si>
    <t xml:space="preserve">000 0412 9000070510 110</t>
  </si>
  <si>
    <t xml:space="preserve">000 0412 9000070510 111</t>
  </si>
  <si>
    <t xml:space="preserve">000 0412 9000070510 119</t>
  </si>
  <si>
    <t xml:space="preserve">000 0412 9000070510 200</t>
  </si>
  <si>
    <t xml:space="preserve">000 0412 9000070510 240</t>
  </si>
  <si>
    <t xml:space="preserve">000 0412 9000070510 244</t>
  </si>
  <si>
    <t xml:space="preserve">Жилищное хозяйство</t>
  </si>
  <si>
    <t xml:space="preserve">000 0501 0000000000 000</t>
  </si>
  <si>
    <t xml:space="preserve">Мероприятия в области коммунального хозяйства</t>
  </si>
  <si>
    <t xml:space="preserve">000 0501 9000008200 000</t>
  </si>
  <si>
    <t xml:space="preserve">000 0501 9000008200 200</t>
  </si>
  <si>
    <t xml:space="preserve">000 0501 9000008200 240</t>
  </si>
  <si>
    <t xml:space="preserve">000 0501 9000008200 244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00 0501 9000070139 000</t>
  </si>
  <si>
    <t xml:space="preserve">Капитальные вложения в объекты государственной (муниципальной) собственности</t>
  </si>
  <si>
    <t xml:space="preserve">000 0501 9000070139 400</t>
  </si>
  <si>
    <t xml:space="preserve">Бюджетные инвестиции</t>
  </si>
  <si>
    <t xml:space="preserve">000 0501 9000070139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9000070139 412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 (поддержка семьи и детей)</t>
  </si>
  <si>
    <t xml:space="preserve">000 0501 90000R0829 000</t>
  </si>
  <si>
    <t xml:space="preserve">000 0501 90000R0829 400</t>
  </si>
  <si>
    <t xml:space="preserve">000 0501 90000R0829 410</t>
  </si>
  <si>
    <t xml:space="preserve">000 0501 90000R0829 412</t>
  </si>
  <si>
    <t xml:space="preserve">Коммунальное хозяйство</t>
  </si>
  <si>
    <t xml:space="preserve">000 0502 0000000000 000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 - ком</t>
  </si>
  <si>
    <t xml:space="preserve">000 0502 9000070810 000</t>
  </si>
  <si>
    <t xml:space="preserve">000 0502 9000070810 500</t>
  </si>
  <si>
    <t xml:space="preserve">000 0502 9000070810 540</t>
  </si>
  <si>
    <t xml:space="preserve">Благоустройство</t>
  </si>
  <si>
    <t xml:space="preserve">000 0503 0000000000 000</t>
  </si>
  <si>
    <t xml:space="preserve">Реализация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</t>
  </si>
  <si>
    <t xml:space="preserve">000 0503 9000070960 000</t>
  </si>
  <si>
    <t xml:space="preserve">000 0503 9000070960 400</t>
  </si>
  <si>
    <t xml:space="preserve">000 0503 900007096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3 9000070960 414</t>
  </si>
  <si>
    <t xml:space="preserve">Поддержка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-2</t>
  </si>
  <si>
    <t xml:space="preserve">000 0503 90000L5551 000</t>
  </si>
  <si>
    <t xml:space="preserve">000 0503 90000L5551 500</t>
  </si>
  <si>
    <t xml:space="preserve">000 0503 90000L5551 540</t>
  </si>
  <si>
    <t xml:space="preserve">Софинансирование расходов на реализацию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и потре</t>
  </si>
  <si>
    <t xml:space="preserve">000 0503 90000S0960 000</t>
  </si>
  <si>
    <t xml:space="preserve">000 0503 90000S0960 400</t>
  </si>
  <si>
    <t xml:space="preserve">000 0503 90000S0960 410</t>
  </si>
  <si>
    <t xml:space="preserve">000 0503 90000S0960 414</t>
  </si>
  <si>
    <t xml:space="preserve">Охрана объектов растительного и животного мира и среды их обитания</t>
  </si>
  <si>
    <t xml:space="preserve">000 0603 0000000000 000</t>
  </si>
  <si>
    <t xml:space="preserve">Реализация мероприятий по созданию инфраструктуры по раздельному сбору отходов государственной 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000 0603 9000070460 000</t>
  </si>
  <si>
    <t xml:space="preserve">000 0603 9000070460 200</t>
  </si>
  <si>
    <t xml:space="preserve">000 0603 9000070460 240</t>
  </si>
  <si>
    <t xml:space="preserve">000 0603 9000070460 244</t>
  </si>
  <si>
    <t xml:space="preserve">Софинансирование расходов на реализацию мероприятий по созданию инфраструктуры по раздельному сбору отходов государственной программы Новосибирской области "Развитие системы обращения с отходами производства и потребления в Новосибирской области в 2015-2</t>
  </si>
  <si>
    <t xml:space="preserve">000 0603 90000S0460 000</t>
  </si>
  <si>
    <t xml:space="preserve">000 0603 90000S0460 200</t>
  </si>
  <si>
    <t xml:space="preserve">000 0603 90000S0460 240</t>
  </si>
  <si>
    <t xml:space="preserve">000 0603 90000S0460 244</t>
  </si>
  <si>
    <t xml:space="preserve">Дошкольное образование</t>
  </si>
  <si>
    <t xml:space="preserve">000 0701 0000000000 000</t>
  </si>
  <si>
    <t xml:space="preserve">Обеспечение деятельности детских дошкольных учреждений</t>
  </si>
  <si>
    <t xml:space="preserve">000 0701 9000005010 000</t>
  </si>
  <si>
    <t xml:space="preserve">000 0701 9000005010 100</t>
  </si>
  <si>
    <t xml:space="preserve">000 0701 9000005010 110</t>
  </si>
  <si>
    <t xml:space="preserve">000 0701 9000005010 112</t>
  </si>
  <si>
    <t xml:space="preserve">000 0701 9000005010 200</t>
  </si>
  <si>
    <t xml:space="preserve">000 0701 9000005010 240</t>
  </si>
  <si>
    <t xml:space="preserve">000 0701 9000005010 244</t>
  </si>
  <si>
    <t xml:space="preserve">000 0701 9000005010 800</t>
  </si>
  <si>
    <t xml:space="preserve">000 0701 9000005010 850</t>
  </si>
  <si>
    <t xml:space="preserve">000 0701 9000005010 851</t>
  </si>
  <si>
    <t xml:space="preserve">000 0701 9000005010 852</t>
  </si>
  <si>
    <t xml:space="preserve">000 0701 9000005010 853</t>
  </si>
  <si>
    <t xml:space="preserve">Реализация основных общеобразовательных программ дошкольного образования в муниципальных общеобразовательных организациях</t>
  </si>
  <si>
    <t xml:space="preserve">000 0701 9000070110 000</t>
  </si>
  <si>
    <t xml:space="preserve">000 0701 9000070110 100</t>
  </si>
  <si>
    <t xml:space="preserve">000 0701 9000070110 110</t>
  </si>
  <si>
    <t xml:space="preserve">000 0701 9000070110 111</t>
  </si>
  <si>
    <t xml:space="preserve">000 0701 9000070110 119</t>
  </si>
  <si>
    <t xml:space="preserve">000 0701 9000070110 200</t>
  </si>
  <si>
    <t xml:space="preserve">000 0701 9000070110 240</t>
  </si>
  <si>
    <t xml:space="preserve">000 0701 9000070110 244</t>
  </si>
  <si>
    <t xml:space="preserve">000 0701 9000070510 000</t>
  </si>
  <si>
    <t xml:space="preserve">000 0701 9000070510 100</t>
  </si>
  <si>
    <t xml:space="preserve">000 0701 9000070510 110</t>
  </si>
  <si>
    <t xml:space="preserve">000 0701 9000070510 111</t>
  </si>
  <si>
    <t xml:space="preserve">000 0701 9000070510 119</t>
  </si>
  <si>
    <t xml:space="preserve">000 0701 9000070510 200</t>
  </si>
  <si>
    <t xml:space="preserve">000 0701 9000070510 240</t>
  </si>
  <si>
    <t xml:space="preserve">000 0701 9000070510 244</t>
  </si>
  <si>
    <t xml:space="preserve">Социальная поддержка отдельных категорий детей, обучающихся в образовательных организациях</t>
  </si>
  <si>
    <t xml:space="preserve">000 0701 9000070849 000</t>
  </si>
  <si>
    <t xml:space="preserve">000 0701 9000070849 200</t>
  </si>
  <si>
    <t xml:space="preserve">000 0701 9000070849 240</t>
  </si>
  <si>
    <t xml:space="preserve">000 0701 9000070849 244</t>
  </si>
  <si>
    <t xml:space="preserve">Общее образование</t>
  </si>
  <si>
    <t xml:space="preserve">000 0702 0000000000 000</t>
  </si>
  <si>
    <t xml:space="preserve">Обеспечение деятельности неполных средних и средних общеобразовательных школ</t>
  </si>
  <si>
    <t xml:space="preserve">000 0702 9000005020 000</t>
  </si>
  <si>
    <t xml:space="preserve">000 0702 9000005020 100</t>
  </si>
  <si>
    <t xml:space="preserve">000 0702 9000005020 110</t>
  </si>
  <si>
    <t xml:space="preserve">000 0702 9000005020 112</t>
  </si>
  <si>
    <t xml:space="preserve">000 0702 9000005020 200</t>
  </si>
  <si>
    <t xml:space="preserve">000 0702 9000005020 240</t>
  </si>
  <si>
    <t xml:space="preserve">000 0702 9000005020 244</t>
  </si>
  <si>
    <t xml:space="preserve">000 0702 9000005020 800</t>
  </si>
  <si>
    <t xml:space="preserve">000 0702 9000005020 850</t>
  </si>
  <si>
    <t xml:space="preserve">000 0702 9000005020 851</t>
  </si>
  <si>
    <t xml:space="preserve">000 0702 9000005020 852</t>
  </si>
  <si>
    <t xml:space="preserve">000 0702 9000005020 853</t>
  </si>
  <si>
    <t xml:space="preserve">000 0702 9000070110 000</t>
  </si>
  <si>
    <t xml:space="preserve">000 0702 9000070110 100</t>
  </si>
  <si>
    <t xml:space="preserve">000 0702 9000070110 110</t>
  </si>
  <si>
    <t xml:space="preserve">000 0702 9000070110 111</t>
  </si>
  <si>
    <t xml:space="preserve">000 0702 9000070110 119</t>
  </si>
  <si>
    <t xml:space="preserve">000 0702 9000070110 200</t>
  </si>
  <si>
    <t xml:space="preserve">000 0702 9000070110 240</t>
  </si>
  <si>
    <t xml:space="preserve">000 0702 9000070110 244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000 0702 9000070120 000</t>
  </si>
  <si>
    <t xml:space="preserve">000 0702 9000070120 100</t>
  </si>
  <si>
    <t xml:space="preserve">000 0702 9000070120 110</t>
  </si>
  <si>
    <t xml:space="preserve">000 0702 9000070120 111</t>
  </si>
  <si>
    <t xml:space="preserve">000 0702 9000070120 119</t>
  </si>
  <si>
    <t xml:space="preserve">000 0702 9000070120 200</t>
  </si>
  <si>
    <t xml:space="preserve">000 0702 9000070120 240</t>
  </si>
  <si>
    <t xml:space="preserve">000 0702 9000070120 244</t>
  </si>
  <si>
    <t xml:space="preserve">Реализация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</t>
  </si>
  <si>
    <t xml:space="preserve">000 0702 9000070380 000</t>
  </si>
  <si>
    <t xml:space="preserve">000 0702 9000070380 200</t>
  </si>
  <si>
    <t xml:space="preserve">000 0702 9000070380 240</t>
  </si>
  <si>
    <t xml:space="preserve">000 0702 9000070380 243</t>
  </si>
  <si>
    <t xml:space="preserve">000 0702 9000070510 000</t>
  </si>
  <si>
    <t xml:space="preserve">000 0702 9000070510 100</t>
  </si>
  <si>
    <t xml:space="preserve">000 0702 9000070510 110</t>
  </si>
  <si>
    <t xml:space="preserve">000 0702 9000070510 111</t>
  </si>
  <si>
    <t xml:space="preserve">000 0702 9000070510 119</t>
  </si>
  <si>
    <t xml:space="preserve">000 0702 9000070510 200</t>
  </si>
  <si>
    <t xml:space="preserve">000 0702 9000070510 240</t>
  </si>
  <si>
    <t xml:space="preserve">000 0702 9000070510 244</t>
  </si>
  <si>
    <t xml:space="preserve">000 0702 9000070849 000</t>
  </si>
  <si>
    <t xml:space="preserve">000 0702 9000070849 200</t>
  </si>
  <si>
    <t xml:space="preserve">000 0702 9000070849 240</t>
  </si>
  <si>
    <t xml:space="preserve">000 0702 9000070849 244</t>
  </si>
  <si>
    <t xml:space="preserve">Софинансирование расходов на реализация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в рамках государственной программы Новосибирской</t>
  </si>
  <si>
    <t xml:space="preserve">000 0702 90000S0380 000</t>
  </si>
  <si>
    <t xml:space="preserve">000 0702 90000S0380 200</t>
  </si>
  <si>
    <t xml:space="preserve">000 0702 90000S0380 240</t>
  </si>
  <si>
    <t xml:space="preserve">000 0702 90000S0380 243</t>
  </si>
  <si>
    <t xml:space="preserve">Дополнительное образование детей</t>
  </si>
  <si>
    <t xml:space="preserve">000 0703 0000000000 000</t>
  </si>
  <si>
    <t xml:space="preserve">Обеспечение деятельности учреждений по  внешкольной работе с детьми</t>
  </si>
  <si>
    <t xml:space="preserve">000 0703 9000005030 000</t>
  </si>
  <si>
    <t xml:space="preserve">000 0703 9000005030 100</t>
  </si>
  <si>
    <t xml:space="preserve">000 0703 9000005030 110</t>
  </si>
  <si>
    <t xml:space="preserve">000 0703 9000005030 112</t>
  </si>
  <si>
    <t xml:space="preserve">000 0703 9000005030 200</t>
  </si>
  <si>
    <t xml:space="preserve">000 0703 9000005030 240</t>
  </si>
  <si>
    <t xml:space="preserve">000 0703 9000005030 244</t>
  </si>
  <si>
    <t xml:space="preserve">000 0703 9000005030 800</t>
  </si>
  <si>
    <t xml:space="preserve">000 0703 9000005030 850</t>
  </si>
  <si>
    <t xml:space="preserve">000 0703 9000005030 851</t>
  </si>
  <si>
    <t xml:space="preserve">000 0703 9000005030 852</t>
  </si>
  <si>
    <t xml:space="preserve">000 0703 9000005030 853</t>
  </si>
  <si>
    <t xml:space="preserve">000 0703 9000070510 000</t>
  </si>
  <si>
    <t xml:space="preserve">000 0703 9000070510 100</t>
  </si>
  <si>
    <t xml:space="preserve">000 0703 9000070510 110</t>
  </si>
  <si>
    <t xml:space="preserve">000 0703 9000070510 111</t>
  </si>
  <si>
    <t xml:space="preserve">000 0703 9000070510 119</t>
  </si>
  <si>
    <t xml:space="preserve">000 0703 9000070510 200</t>
  </si>
  <si>
    <t xml:space="preserve">000 0703 9000070510 240</t>
  </si>
  <si>
    <t xml:space="preserve">000 0703 9000070510 244</t>
  </si>
  <si>
    <t xml:space="preserve">Молодежная политика</t>
  </si>
  <si>
    <t xml:space="preserve">000 0707 0000000000 000</t>
  </si>
  <si>
    <t xml:space="preserve">Реализация мероприятий по безопасности дорожного движения для детей и подростков</t>
  </si>
  <si>
    <t xml:space="preserve">000 0707 0500010050 000</t>
  </si>
  <si>
    <t xml:space="preserve">000 0707 0500010050 200</t>
  </si>
  <si>
    <t xml:space="preserve">000 0707 0500010050 240</t>
  </si>
  <si>
    <t xml:space="preserve">000 0707 0500010050 244</t>
  </si>
  <si>
    <t xml:space="preserve">000 0707 0500010050 300</t>
  </si>
  <si>
    <t xml:space="preserve">000 0707 0500010050 350</t>
  </si>
  <si>
    <t xml:space="preserve">Летнее оздоровление детей</t>
  </si>
  <si>
    <t xml:space="preserve">000 0707 9000009000 000</t>
  </si>
  <si>
    <t xml:space="preserve">000 0707 9000009000 100</t>
  </si>
  <si>
    <t xml:space="preserve">000 0707 9000009000 110</t>
  </si>
  <si>
    <t xml:space="preserve">000 0707 9000009000 111</t>
  </si>
  <si>
    <t xml:space="preserve">000 0707 9000009000 119</t>
  </si>
  <si>
    <t xml:space="preserve">000 0707 9000009000 200</t>
  </si>
  <si>
    <t xml:space="preserve">000 0707 9000009000 240</t>
  </si>
  <si>
    <t xml:space="preserve">000 0707 9000009000 244</t>
  </si>
  <si>
    <t xml:space="preserve">000 0707 9000009000 800</t>
  </si>
  <si>
    <t xml:space="preserve">000 0707 9000009000 850</t>
  </si>
  <si>
    <t xml:space="preserve">000 0707 9000009000 851</t>
  </si>
  <si>
    <t xml:space="preserve">Проведение мероприятий для детей и молодежи</t>
  </si>
  <si>
    <t xml:space="preserve">000 0707 9000009050 000</t>
  </si>
  <si>
    <t xml:space="preserve">000 0707 9000009050 100</t>
  </si>
  <si>
    <t xml:space="preserve">000 0707 9000009050 120</t>
  </si>
  <si>
    <t xml:space="preserve">000 0707 9000009050 123</t>
  </si>
  <si>
    <t xml:space="preserve">000 0707 9000009050 200</t>
  </si>
  <si>
    <t xml:space="preserve">000 0707 9000009050 240</t>
  </si>
  <si>
    <t xml:space="preserve">000 0707 9000009050 244</t>
  </si>
  <si>
    <t xml:space="preserve">000 0707 9000009050 300</t>
  </si>
  <si>
    <t xml:space="preserve">000 0707 9000009050 350</t>
  </si>
  <si>
    <t xml:space="preserve">Реализация мероприятий по улучшению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</t>
  </si>
  <si>
    <t xml:space="preserve">000 0707 9000070179 000</t>
  </si>
  <si>
    <t xml:space="preserve">000 0707 9000070179 200</t>
  </si>
  <si>
    <t xml:space="preserve">000 0707 9000070179 240</t>
  </si>
  <si>
    <t xml:space="preserve">000 0707 9000070179 244</t>
  </si>
  <si>
    <t xml:space="preserve">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</t>
  </si>
  <si>
    <t xml:space="preserve">000 0707 9000070359 000</t>
  </si>
  <si>
    <t xml:space="preserve">000 0707 9000070359 200</t>
  </si>
  <si>
    <t xml:space="preserve">000 0707 9000070359 240</t>
  </si>
  <si>
    <t xml:space="preserve">000 0707 9000070359 244</t>
  </si>
  <si>
    <t xml:space="preserve">Софинансирвание расходов по реализации мероприятий по улучшению социального положения семей с детьми, обеспечение дружественных семье и детству общественных отнеошений и инфраструктуры жизнедеятельности в рамках государственной прогаммы Новосибирской обл</t>
  </si>
  <si>
    <t xml:space="preserve">000 0707 90000S0179 000</t>
  </si>
  <si>
    <t xml:space="preserve">000 0707 90000S0179 200</t>
  </si>
  <si>
    <t xml:space="preserve">000 0707 90000S0179 240</t>
  </si>
  <si>
    <t xml:space="preserve">000 0707 90000S0179 244</t>
  </si>
  <si>
    <t xml:space="preserve">Софинансирование расходов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</t>
  </si>
  <si>
    <t xml:space="preserve">000 0707 90000S0359 000</t>
  </si>
  <si>
    <t xml:space="preserve">000 0707 90000S0359 200</t>
  </si>
  <si>
    <t xml:space="preserve">000 0707 90000S0359 240</t>
  </si>
  <si>
    <t xml:space="preserve">000 0707 90000S0359 244</t>
  </si>
  <si>
    <t xml:space="preserve">Другие вопросы в области образования</t>
  </si>
  <si>
    <t xml:space="preserve">000 0709 0000000000 000</t>
  </si>
  <si>
    <t xml:space="preserve">Обеспечение деятельности информационно-методических центров</t>
  </si>
  <si>
    <t xml:space="preserve">000 0709 9000005040 000</t>
  </si>
  <si>
    <t xml:space="preserve">000 0709 9000005040 100</t>
  </si>
  <si>
    <t xml:space="preserve">000 0709 9000005040 110</t>
  </si>
  <si>
    <t xml:space="preserve">000 0709 9000005040 111</t>
  </si>
  <si>
    <t xml:space="preserve">000 0709 9000005040 112</t>
  </si>
  <si>
    <t xml:space="preserve">000 0709 9000005040 119</t>
  </si>
  <si>
    <t xml:space="preserve">000 0709 9000005040 200</t>
  </si>
  <si>
    <t xml:space="preserve">000 0709 9000005040 240</t>
  </si>
  <si>
    <t xml:space="preserve">000 0709 9000005040 244</t>
  </si>
  <si>
    <t xml:space="preserve">000 0709 9000005040 800</t>
  </si>
  <si>
    <t xml:space="preserve">000 0709 9000005040 850</t>
  </si>
  <si>
    <t xml:space="preserve">000 0709 9000005040 851</t>
  </si>
  <si>
    <t xml:space="preserve">000 0709 9000005040 852</t>
  </si>
  <si>
    <t xml:space="preserve">000 0709 9000005040 853</t>
  </si>
  <si>
    <t xml:space="preserve">000 0709 9000070510 000</t>
  </si>
  <si>
    <t xml:space="preserve">000 0709 9000070510 100</t>
  </si>
  <si>
    <t xml:space="preserve">000 0709 9000070510 110</t>
  </si>
  <si>
    <t xml:space="preserve">000 0709 9000070510 111</t>
  </si>
  <si>
    <t xml:space="preserve">000 0709 9000070510 119</t>
  </si>
  <si>
    <t xml:space="preserve">000 0709 9000070510 200</t>
  </si>
  <si>
    <t xml:space="preserve">000 0709 9000070510 240</t>
  </si>
  <si>
    <t xml:space="preserve">000 0709 9000070510 244</t>
  </si>
  <si>
    <t xml:space="preserve">Реализация подпрограммы "Выявление и поддержка одаренных детей и талантливой учащейся молодежи 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</t>
  </si>
  <si>
    <t xml:space="preserve">000 0709 9000070550 000</t>
  </si>
  <si>
    <t xml:space="preserve">000 0709 9000070550 200</t>
  </si>
  <si>
    <t xml:space="preserve">000 0709 9000070550 240</t>
  </si>
  <si>
    <t xml:space="preserve">000 0709 9000070550 244</t>
  </si>
  <si>
    <t xml:space="preserve">Реализация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-2021 годы"</t>
  </si>
  <si>
    <t xml:space="preserve">000 0709 9000070910 000</t>
  </si>
  <si>
    <t xml:space="preserve">000 0709 9000070910 200</t>
  </si>
  <si>
    <t xml:space="preserve">000 0709 9000070910 240</t>
  </si>
  <si>
    <t xml:space="preserve">000 0709 9000070910 244</t>
  </si>
  <si>
    <t xml:space="preserve"> Софинансирование расходов 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</t>
  </si>
  <si>
    <t xml:space="preserve">000 0709 90000S0550 000</t>
  </si>
  <si>
    <t xml:space="preserve">000 0709 90000S0550 200</t>
  </si>
  <si>
    <t xml:space="preserve">000 0709 90000S0550 240</t>
  </si>
  <si>
    <t xml:space="preserve">000 0709 90000S0550 244</t>
  </si>
  <si>
    <t xml:space="preserve">Софинансирование расходов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-2021 годы"</t>
  </si>
  <si>
    <t xml:space="preserve">000 0709 90000S0910 000</t>
  </si>
  <si>
    <t xml:space="preserve">000 0709 90000S0910 200</t>
  </si>
  <si>
    <t xml:space="preserve">000 0709 90000S0910 240</t>
  </si>
  <si>
    <t xml:space="preserve">000 0709 90000S0910 244</t>
  </si>
  <si>
    <t xml:space="preserve">Культура</t>
  </si>
  <si>
    <t xml:space="preserve">000 0801 0000000000 000</t>
  </si>
  <si>
    <t xml:space="preserve">Обеспечение деятельности учреждений в  сфере культуры</t>
  </si>
  <si>
    <t xml:space="preserve">000 0801 9000005060 000</t>
  </si>
  <si>
    <t xml:space="preserve">000 0801 9000005060 100</t>
  </si>
  <si>
    <t xml:space="preserve">000 0801 9000005060 110</t>
  </si>
  <si>
    <t xml:space="preserve">000 0801 9000005060 111</t>
  </si>
  <si>
    <t xml:space="preserve">000 0801 9000005060 112</t>
  </si>
  <si>
    <t xml:space="preserve">000 0801 9000005060 119</t>
  </si>
  <si>
    <t xml:space="preserve">000 0801 9000005060 200</t>
  </si>
  <si>
    <t xml:space="preserve">000 0801 9000005060 240</t>
  </si>
  <si>
    <t xml:space="preserve">000 0801 9000005060 244</t>
  </si>
  <si>
    <t xml:space="preserve">000 0801 9000005060 800</t>
  </si>
  <si>
    <t xml:space="preserve">000 0801 9000005060 850</t>
  </si>
  <si>
    <t xml:space="preserve">000 0801 9000005060 851</t>
  </si>
  <si>
    <t xml:space="preserve">000 0801 9000005060 852</t>
  </si>
  <si>
    <t xml:space="preserve">000 0801 9000005060 853</t>
  </si>
  <si>
    <t xml:space="preserve">Обеспечение деятельности музеев</t>
  </si>
  <si>
    <t xml:space="preserve">000 0801 9000005070 000</t>
  </si>
  <si>
    <t xml:space="preserve">000 0801 9000005070 100</t>
  </si>
  <si>
    <t xml:space="preserve">000 0801 9000005070 110</t>
  </si>
  <si>
    <t xml:space="preserve">000 0801 9000005070 112</t>
  </si>
  <si>
    <t xml:space="preserve">000 0801 9000005070 200</t>
  </si>
  <si>
    <t xml:space="preserve">000 0801 9000005070 240</t>
  </si>
  <si>
    <t xml:space="preserve">000 0801 9000005070 244</t>
  </si>
  <si>
    <t xml:space="preserve">000 0801 9000005070 800</t>
  </si>
  <si>
    <t xml:space="preserve">000 0801 9000005070 850</t>
  </si>
  <si>
    <t xml:space="preserve">000 0801 9000005070 851</t>
  </si>
  <si>
    <t xml:space="preserve">000 0801 9000005070 852</t>
  </si>
  <si>
    <t xml:space="preserve">000 0801 9000005070 853</t>
  </si>
  <si>
    <t xml:space="preserve">Обеспечение деятельности библиотек</t>
  </si>
  <si>
    <t xml:space="preserve">000 0801 9000005080 000</t>
  </si>
  <si>
    <t xml:space="preserve">000 0801 9000005080 100</t>
  </si>
  <si>
    <t xml:space="preserve">000 0801 9000005080 110</t>
  </si>
  <si>
    <t xml:space="preserve">000 0801 9000005080 112</t>
  </si>
  <si>
    <t xml:space="preserve">000 0801 9000005080 200</t>
  </si>
  <si>
    <t xml:space="preserve">000 0801 9000005080 240</t>
  </si>
  <si>
    <t xml:space="preserve">000 0801 9000005080 244</t>
  </si>
  <si>
    <t xml:space="preserve">000 0801 9000005080 800</t>
  </si>
  <si>
    <t xml:space="preserve">000 0801 9000005080 850</t>
  </si>
  <si>
    <t xml:space="preserve">000 0801 9000005080 851</t>
  </si>
  <si>
    <t xml:space="preserve">000 0801 9000005080 852</t>
  </si>
  <si>
    <t xml:space="preserve">000 0801 9000005080 853</t>
  </si>
  <si>
    <t xml:space="preserve">000 0801 9000070510 000</t>
  </si>
  <si>
    <t xml:space="preserve">000 0801 9000070510 100</t>
  </si>
  <si>
    <t xml:space="preserve">000 0801 9000070510 110</t>
  </si>
  <si>
    <t xml:space="preserve">000 0801 9000070510 111</t>
  </si>
  <si>
    <t xml:space="preserve">000 0801 9000070510 119</t>
  </si>
  <si>
    <t xml:space="preserve">000 0801 9000070510 200</t>
  </si>
  <si>
    <t xml:space="preserve">000 0801 9000070510 240</t>
  </si>
  <si>
    <t xml:space="preserve">000 0801 9000070510 244</t>
  </si>
  <si>
    <t xml:space="preserve">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</t>
  </si>
  <si>
    <t xml:space="preserve">000 0801 90000L5192 000</t>
  </si>
  <si>
    <t xml:space="preserve">000 0801 90000L5192 200</t>
  </si>
  <si>
    <t xml:space="preserve">000 0801 90000L5192 240</t>
  </si>
  <si>
    <t xml:space="preserve">000 0801 90000L5192 244</t>
  </si>
  <si>
    <t xml:space="preserve">Мероприятия по обеспечению развития и укрепления материально-технической базы муниципальных домов культуры, поддержке творческой деятельности муниципальных театров в городах с численностью населения до 300  тысяч человек в рамках государственной</t>
  </si>
  <si>
    <t xml:space="preserve">000 0801 90000L5582 000</t>
  </si>
  <si>
    <t xml:space="preserve">000 0801 90000L5582 200</t>
  </si>
  <si>
    <t xml:space="preserve">000 0801 90000L5582 240</t>
  </si>
  <si>
    <t xml:space="preserve">000 0801 90000L5582 244</t>
  </si>
  <si>
    <t xml:space="preserve">Пенсионное обеспечение</t>
  </si>
  <si>
    <t xml:space="preserve">000 1001 0000000000 000</t>
  </si>
  <si>
    <t xml:space="preserve">Доплаты к пенсиям муниципальных служащих</t>
  </si>
  <si>
    <t xml:space="preserve">000 1001 9000003090 000</t>
  </si>
  <si>
    <t xml:space="preserve">000 1001 9000003090 300</t>
  </si>
  <si>
    <t xml:space="preserve">Социальные выплаты гражданам, кроме публичных нормативных социальных выплат</t>
  </si>
  <si>
    <t xml:space="preserve">000 1001 90000030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9000003090 321</t>
  </si>
  <si>
    <t xml:space="preserve">Социальное обслуживание населения</t>
  </si>
  <si>
    <t xml:space="preserve">000 1002 0000000000 000</t>
  </si>
  <si>
    <t xml:space="preserve">Обеспечение деятельности учреждений социального обслуживания населения</t>
  </si>
  <si>
    <t xml:space="preserve">000 1002 9000005090 000</t>
  </si>
  <si>
    <t xml:space="preserve">000 1002 9000005090 100</t>
  </si>
  <si>
    <t xml:space="preserve">000 1002 9000005090 110</t>
  </si>
  <si>
    <t xml:space="preserve">000 1002 9000005090 111</t>
  </si>
  <si>
    <t xml:space="preserve">000 1002 9000005090 119</t>
  </si>
  <si>
    <t xml:space="preserve">000 1002 9000005090 200</t>
  </si>
  <si>
    <t xml:space="preserve">000 1002 9000005090 240</t>
  </si>
  <si>
    <t xml:space="preserve">000 1002 9000005090 244</t>
  </si>
  <si>
    <t xml:space="preserve">000 1002 9000070180 000</t>
  </si>
  <si>
    <t xml:space="preserve">000 1002 9000070180 100</t>
  </si>
  <si>
    <t xml:space="preserve">000 1002 9000070180 110</t>
  </si>
  <si>
    <t xml:space="preserve">000 1002 9000070180 111</t>
  </si>
  <si>
    <t xml:space="preserve">000 1002 9000070180 112</t>
  </si>
  <si>
    <t xml:space="preserve">000 1002 9000070180 119</t>
  </si>
  <si>
    <t xml:space="preserve">000 1002 9000070180 200</t>
  </si>
  <si>
    <t xml:space="preserve">000 1002 9000070180 240</t>
  </si>
  <si>
    <t xml:space="preserve">000 1002 9000070180 244</t>
  </si>
  <si>
    <t xml:space="preserve">000 1002 9000070180 800</t>
  </si>
  <si>
    <t xml:space="preserve">000 1002 9000070180 850</t>
  </si>
  <si>
    <t xml:space="preserve">000 1002 9000070180 851</t>
  </si>
  <si>
    <t xml:space="preserve">000 1002 9000070180 852</t>
  </si>
  <si>
    <t xml:space="preserve">Социальное обеспечение населения</t>
  </si>
  <si>
    <t xml:space="preserve">000 1003 0000000000 000</t>
  </si>
  <si>
    <t xml:space="preserve">Мероприятия по обеспечению жильем молодых семей</t>
  </si>
  <si>
    <t xml:space="preserve">000 1003 9000008110 000</t>
  </si>
  <si>
    <t xml:space="preserve">000 1003 9000008110 300</t>
  </si>
  <si>
    <t xml:space="preserve">000 1003 9000008110 320</t>
  </si>
  <si>
    <t xml:space="preserve">Субсидии гражданам на приобретение жилья</t>
  </si>
  <si>
    <t xml:space="preserve">000 1003 9000008110 322</t>
  </si>
  <si>
    <t xml:space="preserve">000 1003 9000070510 000</t>
  </si>
  <si>
    <t xml:space="preserve">000 1003 9000070510 300</t>
  </si>
  <si>
    <t xml:space="preserve">000 1003 9000070510 320</t>
  </si>
  <si>
    <t xml:space="preserve">000 1003 9000070510 321</t>
  </si>
  <si>
    <t xml:space="preserve">Осуществление мероприятий по улучшению жилищных условий граждан, проживающих в сельской местности,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</t>
  </si>
  <si>
    <t xml:space="preserve">000 1003 90000R0186 000</t>
  </si>
  <si>
    <t xml:space="preserve">000 1003 90000R0186 300</t>
  </si>
  <si>
    <t xml:space="preserve">000 1003 90000R0186 320</t>
  </si>
  <si>
    <t xml:space="preserve">000 1003 90000R0186 322</t>
  </si>
  <si>
    <t xml:space="preserve">Реализация мероприятий государственной программы Новосибирской области "Обеспечение жильем молодых семей в Новосибирскйо области на 2015-2020 годы"</t>
  </si>
  <si>
    <t xml:space="preserve">000 1003 90000R0209 000</t>
  </si>
  <si>
    <t xml:space="preserve">000 1003 90000R0209 300</t>
  </si>
  <si>
    <t xml:space="preserve">000 1003 90000R0209 320</t>
  </si>
  <si>
    <t xml:space="preserve">000 1003 90000R0209 322</t>
  </si>
  <si>
    <t xml:space="preserve">Охрана семьи и детства</t>
  </si>
  <si>
    <t xml:space="preserve">000 1004 0000000000 000</t>
  </si>
  <si>
    <t xml:space="preserve">000 1004 9000070289 000</t>
  </si>
  <si>
    <t xml:space="preserve">000 1004 9000070289 300</t>
  </si>
  <si>
    <t xml:space="preserve">000 1004 9000070289 320</t>
  </si>
  <si>
    <t xml:space="preserve">000 1004 9000070289 321</t>
  </si>
  <si>
    <t xml:space="preserve">Приобретение товаров, работ, услуг в пользу граждан в целях их социального обеспечения</t>
  </si>
  <si>
    <t xml:space="preserve">000 1004 9000070289 323</t>
  </si>
  <si>
    <t xml:space="preserve">Другие вопросы в области социальной политики</t>
  </si>
  <si>
    <t xml:space="preserve">000 1006 0000000000 000</t>
  </si>
  <si>
    <t xml:space="preserve">Формирование условий для обеспечения беспрепятственного доступа инвалидов и других маломобильных групп населения к приоритетным для  них объектам и услугам в рамках государственной программы Новосибирской области "Развитие системы социальной поддержки на</t>
  </si>
  <si>
    <t xml:space="preserve">000 1006 9000070340 000</t>
  </si>
  <si>
    <t xml:space="preserve">000 1006 9000070340 200</t>
  </si>
  <si>
    <t xml:space="preserve">000 1006 9000070340 240</t>
  </si>
  <si>
    <t xml:space="preserve">000 1006 9000070340 244</t>
  </si>
  <si>
    <t xml:space="preserve">Софинансирование расходов на формирование условий для обеспечения беспрепятственного доступа инвалидов и других маломобильных групп населения к приоритетным для  них объектам и услугам в рамках государственной программы Новосибирской области "Развитие си</t>
  </si>
  <si>
    <t xml:space="preserve">000 1006 90000S0340 000</t>
  </si>
  <si>
    <t xml:space="preserve">000 1006 90000S0340 200</t>
  </si>
  <si>
    <t xml:space="preserve">000 1006 90000S0340 240</t>
  </si>
  <si>
    <t xml:space="preserve">000 1006 90000S0340 244</t>
  </si>
  <si>
    <t xml:space="preserve">Физическая культура</t>
  </si>
  <si>
    <t xml:space="preserve">000 1101 0000000000 000</t>
  </si>
  <si>
    <t xml:space="preserve">Обеспечение деятельности плавательных бассейнов</t>
  </si>
  <si>
    <t xml:space="preserve">000 1101 9000005100 000</t>
  </si>
  <si>
    <t xml:space="preserve">000 1101 9000005100 100</t>
  </si>
  <si>
    <t xml:space="preserve">000 1101 9000005100 110</t>
  </si>
  <si>
    <t xml:space="preserve">000 1101 9000005100 111</t>
  </si>
  <si>
    <t xml:space="preserve">000 1101 9000005100 112</t>
  </si>
  <si>
    <t xml:space="preserve">000 1101 9000005100 119</t>
  </si>
  <si>
    <t xml:space="preserve">000 1101 9000005100 200</t>
  </si>
  <si>
    <t xml:space="preserve">000 1101 9000005100 240</t>
  </si>
  <si>
    <t xml:space="preserve">000 1101 9000005100 244</t>
  </si>
  <si>
    <t xml:space="preserve">000 1101 9000005100 800</t>
  </si>
  <si>
    <t xml:space="preserve">000 1101 9000005100 850</t>
  </si>
  <si>
    <t xml:space="preserve">000 1101 9000005100 851</t>
  </si>
  <si>
    <t xml:space="preserve">000 1101 9000005100 852</t>
  </si>
  <si>
    <t xml:space="preserve">000 1101 9000005100 853</t>
  </si>
  <si>
    <t xml:space="preserve">Мероприятия в области спорта и физической культуры</t>
  </si>
  <si>
    <t xml:space="preserve">000 1101 9000009060 000</t>
  </si>
  <si>
    <t xml:space="preserve">000 1101 9000009060 100</t>
  </si>
  <si>
    <t xml:space="preserve">000 1101 9000009060 120</t>
  </si>
  <si>
    <t xml:space="preserve">000 1101 9000009060 123</t>
  </si>
  <si>
    <t xml:space="preserve">000 1101 9000009060 200</t>
  </si>
  <si>
    <t xml:space="preserve">000 1101 9000009060 240</t>
  </si>
  <si>
    <t xml:space="preserve">000 1101 9000009060 244</t>
  </si>
  <si>
    <t xml:space="preserve">000 1101 9000009060 300</t>
  </si>
  <si>
    <t xml:space="preserve">000 1101 9000009060 350</t>
  </si>
  <si>
    <t xml:space="preserve">000 1101 9000070510 000</t>
  </si>
  <si>
    <t xml:space="preserve">000 1101 9000070510 100</t>
  </si>
  <si>
    <t xml:space="preserve">000 1101 9000070510 110</t>
  </si>
  <si>
    <t xml:space="preserve">000 1101 9000070510 111</t>
  </si>
  <si>
    <t xml:space="preserve">000 1101 9000070510 119</t>
  </si>
  <si>
    <t xml:space="preserve">000 1101 9000070510 200</t>
  </si>
  <si>
    <t xml:space="preserve">000 1101 9000070510 240</t>
  </si>
  <si>
    <t xml:space="preserve">000 1101 9000070510 24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</t>
  </si>
  <si>
    <t xml:space="preserve">Осуществление отдельных государственных полномочий Новосибирской области по расчету и предоставлению дотаций бюджетам поселений</t>
  </si>
  <si>
    <t xml:space="preserve">000 1401 0400070220 000</t>
  </si>
  <si>
    <t xml:space="preserve">000 1401 0400070220 500</t>
  </si>
  <si>
    <t xml:space="preserve">Дотации</t>
  </si>
  <si>
    <t xml:space="preserve">000 1401 0400070220 510</t>
  </si>
  <si>
    <t xml:space="preserve">Дотации на выравнивание бюджетной обеспеченности</t>
  </si>
  <si>
    <t xml:space="preserve">000 1401 0400070220 511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</t>
  </si>
  <si>
    <t xml:space="preserve">000 1401 0400070510 000</t>
  </si>
  <si>
    <t xml:space="preserve">000 1401 0400070510 500</t>
  </si>
  <si>
    <t xml:space="preserve">000 1401 0400070510 510</t>
  </si>
  <si>
    <t xml:space="preserve">000 1401 0400070510 511</t>
  </si>
  <si>
    <t xml:space="preserve">Прочие межбюджетные трансферты общего характера</t>
  </si>
  <si>
    <t xml:space="preserve">000 1403 0000000000 000</t>
  </si>
  <si>
    <t xml:space="preserve">Расходы на решение вопросов местного значения сельских поселений в рамках муниципальной программы Доволенского района Новосибирской области "Управление муниципальными финансами Доволенского района Новосибирской области на 2018-2020 годы"</t>
  </si>
  <si>
    <t xml:space="preserve">000 1403 0400010060 000</t>
  </si>
  <si>
    <t xml:space="preserve">000 1403 0400010060 500</t>
  </si>
  <si>
    <t xml:space="preserve">000 1403 0400010060 540</t>
  </si>
  <si>
    <t xml:space="preserve">000 1403 0400070510 000</t>
  </si>
  <si>
    <t xml:space="preserve">000 1403 0400070510 500</t>
  </si>
  <si>
    <t xml:space="preserve">000 1403 0400070510 540</t>
  </si>
  <si>
    <t xml:space="preserve">Результат исполнения бюджета (дефицит / профицит)</t>
  </si>
  <si>
    <t xml:space="preserve">450</t>
  </si>
  <si>
    <t xml:space="preserve"> Глава Доволенского  района                                                            Г.Н.Калюж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4.41"/>
    <col collapsed="false" customWidth="true" hidden="false" outlineLevel="0" max="3" min="3" style="0" width="19.99"/>
    <col collapsed="false" customWidth="true" hidden="false" outlineLevel="0" max="6" min="4" style="0" width="14.85"/>
    <col collapsed="false" customWidth="true" hidden="false" outlineLevel="0" max="23" min="7" style="0" width="0.28"/>
  </cols>
  <sheetData>
    <row r="1" customFormat="false" ht="74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/>
      <c r="B3" s="3"/>
      <c r="C3" s="4"/>
      <c r="D3" s="5"/>
      <c r="E3" s="5"/>
      <c r="F3" s="5"/>
    </row>
    <row r="4" customFormat="false" ht="22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</row>
    <row r="5" customFormat="false" ht="12.75" hidden="false" customHeight="true" outlineLevel="0" collapsed="false">
      <c r="A5" s="6"/>
      <c r="B5" s="6"/>
      <c r="C5" s="6"/>
      <c r="D5" s="7"/>
      <c r="E5" s="7"/>
      <c r="F5" s="7"/>
    </row>
    <row r="6" customFormat="false" ht="12.75" hidden="false" customHeight="true" outlineLevel="0" collapsed="false">
      <c r="A6" s="6"/>
      <c r="B6" s="6"/>
      <c r="C6" s="6"/>
      <c r="D6" s="7"/>
      <c r="E6" s="7"/>
      <c r="F6" s="7"/>
    </row>
    <row r="7" customFormat="false" ht="12.75" hidden="false" customHeight="false" outlineLevel="0" collapsed="false">
      <c r="A7" s="6"/>
      <c r="B7" s="6"/>
      <c r="C7" s="6"/>
      <c r="D7" s="7"/>
      <c r="E7" s="7"/>
      <c r="F7" s="7"/>
    </row>
    <row r="8" customFormat="false" ht="9.75" hidden="false" customHeight="true" outlineLevel="0" collapsed="false">
      <c r="A8" s="6"/>
      <c r="B8" s="6"/>
      <c r="C8" s="6"/>
      <c r="D8" s="7"/>
      <c r="E8" s="7"/>
      <c r="F8" s="7"/>
    </row>
    <row r="9" customFormat="false" ht="12.75" hidden="true" customHeight="true" outlineLevel="0" collapsed="false">
      <c r="A9" s="6"/>
      <c r="B9" s="6"/>
      <c r="C9" s="6"/>
      <c r="D9" s="7"/>
      <c r="E9" s="7"/>
      <c r="F9" s="7"/>
    </row>
    <row r="10" customFormat="false" ht="12.75" hidden="true" customHeight="true" outlineLevel="0" collapsed="false">
      <c r="A10" s="6"/>
      <c r="B10" s="6"/>
      <c r="C10" s="6"/>
      <c r="D10" s="7"/>
      <c r="E10" s="7"/>
      <c r="F10" s="7"/>
    </row>
    <row r="11" customFormat="false" ht="12.75" hidden="true" customHeight="true" outlineLevel="0" collapsed="false">
      <c r="A11" s="6"/>
      <c r="B11" s="6"/>
      <c r="C11" s="6"/>
      <c r="D11" s="7"/>
      <c r="E11" s="7"/>
      <c r="F11" s="7"/>
    </row>
    <row r="12" customFormat="false" ht="13.5" hidden="false" customHeight="false" outlineLevel="0" collapsed="false">
      <c r="A12" s="8" t="n">
        <v>1</v>
      </c>
      <c r="B12" s="8" t="n">
        <v>2</v>
      </c>
      <c r="C12" s="9" t="n">
        <v>3</v>
      </c>
      <c r="D12" s="10" t="s">
        <v>8</v>
      </c>
      <c r="E12" s="10" t="s">
        <v>9</v>
      </c>
      <c r="F12" s="10" t="s">
        <v>10</v>
      </c>
    </row>
    <row r="13" customFormat="false" ht="13.5" hidden="false" customHeight="false" outlineLevel="0" collapsed="false">
      <c r="A13" s="11" t="s">
        <v>11</v>
      </c>
      <c r="B13" s="11" t="s">
        <v>12</v>
      </c>
      <c r="C13" s="12" t="s">
        <v>13</v>
      </c>
      <c r="D13" s="13" t="n">
        <v>699864904.43</v>
      </c>
      <c r="E13" s="13" t="n">
        <v>91687239.89</v>
      </c>
      <c r="F13" s="13" t="n">
        <f aca="false">E13/D13*100</f>
        <v>13.1007054803918</v>
      </c>
    </row>
    <row r="14" customFormat="false" ht="30" hidden="false" customHeight="false" outlineLevel="0" collapsed="false">
      <c r="A14" s="14" t="s">
        <v>14</v>
      </c>
      <c r="B14" s="14"/>
      <c r="C14" s="15" t="s">
        <v>15</v>
      </c>
      <c r="D14" s="16" t="n">
        <v>1407900</v>
      </c>
      <c r="E14" s="16" t="n">
        <v>227184.68</v>
      </c>
      <c r="F14" s="13" t="n">
        <f aca="false">E14/D14*100</f>
        <v>16.1364216208538</v>
      </c>
    </row>
    <row r="15" customFormat="false" ht="13.5" hidden="false" customHeight="false" outlineLevel="0" collapsed="false">
      <c r="A15" s="14" t="s">
        <v>16</v>
      </c>
      <c r="B15" s="14"/>
      <c r="C15" s="15" t="s">
        <v>17</v>
      </c>
      <c r="D15" s="16" t="n">
        <v>1407900</v>
      </c>
      <c r="E15" s="16" t="n">
        <v>227184.68</v>
      </c>
      <c r="F15" s="13" t="n">
        <f aca="false">E15/D15*100</f>
        <v>16.1364216208538</v>
      </c>
    </row>
    <row r="16" customFormat="false" ht="49.5" hidden="false" customHeight="false" outlineLevel="0" collapsed="false">
      <c r="A16" s="14" t="s">
        <v>18</v>
      </c>
      <c r="B16" s="14"/>
      <c r="C16" s="15" t="s">
        <v>19</v>
      </c>
      <c r="D16" s="16" t="n">
        <v>1407900</v>
      </c>
      <c r="E16" s="16" t="n">
        <v>227184.68</v>
      </c>
      <c r="F16" s="13" t="n">
        <f aca="false">E16/D16*100</f>
        <v>16.1364216208538</v>
      </c>
    </row>
    <row r="17" customFormat="false" ht="20.25" hidden="false" customHeight="false" outlineLevel="0" collapsed="false">
      <c r="A17" s="14" t="s">
        <v>20</v>
      </c>
      <c r="B17" s="14"/>
      <c r="C17" s="15" t="s">
        <v>21</v>
      </c>
      <c r="D17" s="16" t="n">
        <v>1407900</v>
      </c>
      <c r="E17" s="16" t="n">
        <v>227184.68</v>
      </c>
      <c r="F17" s="13" t="n">
        <f aca="false">E17/D17*100</f>
        <v>16.1364216208538</v>
      </c>
    </row>
    <row r="18" customFormat="false" ht="20.25" hidden="false" customHeight="false" outlineLevel="0" collapsed="false">
      <c r="A18" s="14" t="s">
        <v>22</v>
      </c>
      <c r="B18" s="14"/>
      <c r="C18" s="15" t="s">
        <v>23</v>
      </c>
      <c r="D18" s="16" t="n">
        <v>1081300</v>
      </c>
      <c r="E18" s="16" t="n">
        <v>176531.26</v>
      </c>
      <c r="F18" s="13" t="n">
        <f aca="false">E18/D18*100</f>
        <v>16.3258355682974</v>
      </c>
    </row>
    <row r="19" customFormat="false" ht="39.75" hidden="false" customHeight="false" outlineLevel="0" collapsed="false">
      <c r="A19" s="14" t="s">
        <v>24</v>
      </c>
      <c r="B19" s="14"/>
      <c r="C19" s="15" t="s">
        <v>25</v>
      </c>
      <c r="D19" s="16" t="n">
        <v>326600</v>
      </c>
      <c r="E19" s="16" t="n">
        <v>50653.42</v>
      </c>
      <c r="F19" s="13" t="n">
        <f aca="false">E19/D19*100</f>
        <v>15.509314145744</v>
      </c>
    </row>
    <row r="20" customFormat="false" ht="39.75" hidden="false" customHeight="false" outlineLevel="0" collapsed="false">
      <c r="A20" s="14" t="s">
        <v>26</v>
      </c>
      <c r="B20" s="14"/>
      <c r="C20" s="15" t="s">
        <v>27</v>
      </c>
      <c r="D20" s="16" t="n">
        <v>2892700</v>
      </c>
      <c r="E20" s="16" t="n">
        <v>362153.98</v>
      </c>
      <c r="F20" s="13" t="n">
        <f aca="false">E20/D20*100</f>
        <v>12.5195830884641</v>
      </c>
    </row>
    <row r="21" customFormat="false" ht="20.25" hidden="false" customHeight="false" outlineLevel="0" collapsed="false">
      <c r="A21" s="14" t="s">
        <v>28</v>
      </c>
      <c r="B21" s="14"/>
      <c r="C21" s="15" t="s">
        <v>29</v>
      </c>
      <c r="D21" s="16" t="n">
        <v>999100</v>
      </c>
      <c r="E21" s="16" t="n">
        <v>142932</v>
      </c>
      <c r="F21" s="13" t="n">
        <f aca="false">E21/D21*100</f>
        <v>14.3060754679211</v>
      </c>
    </row>
    <row r="22" customFormat="false" ht="49.5" hidden="false" customHeight="false" outlineLevel="0" collapsed="false">
      <c r="A22" s="14" t="s">
        <v>18</v>
      </c>
      <c r="B22" s="14"/>
      <c r="C22" s="15" t="s">
        <v>30</v>
      </c>
      <c r="D22" s="16" t="n">
        <v>999100</v>
      </c>
      <c r="E22" s="16" t="n">
        <v>142932</v>
      </c>
      <c r="F22" s="13" t="n">
        <f aca="false">E22/D22*100</f>
        <v>14.3060754679211</v>
      </c>
    </row>
    <row r="23" customFormat="false" ht="20.25" hidden="false" customHeight="false" outlineLevel="0" collapsed="false">
      <c r="A23" s="14" t="s">
        <v>20</v>
      </c>
      <c r="B23" s="14"/>
      <c r="C23" s="15" t="s">
        <v>31</v>
      </c>
      <c r="D23" s="16" t="n">
        <v>999100</v>
      </c>
      <c r="E23" s="16" t="n">
        <v>142932</v>
      </c>
      <c r="F23" s="13" t="n">
        <f aca="false">E23/D23*100</f>
        <v>14.3060754679211</v>
      </c>
    </row>
    <row r="24" customFormat="false" ht="20.25" hidden="false" customHeight="false" outlineLevel="0" collapsed="false">
      <c r="A24" s="14" t="s">
        <v>22</v>
      </c>
      <c r="B24" s="14"/>
      <c r="C24" s="15" t="s">
        <v>32</v>
      </c>
      <c r="D24" s="16" t="n">
        <v>767400</v>
      </c>
      <c r="E24" s="16" t="n">
        <v>114532</v>
      </c>
      <c r="F24" s="13" t="n">
        <f aca="false">E24/D24*100</f>
        <v>14.9246807401616</v>
      </c>
    </row>
    <row r="25" customFormat="false" ht="39.75" hidden="false" customHeight="false" outlineLevel="0" collapsed="false">
      <c r="A25" s="14" t="s">
        <v>24</v>
      </c>
      <c r="B25" s="14"/>
      <c r="C25" s="15" t="s">
        <v>33</v>
      </c>
      <c r="D25" s="16" t="n">
        <v>231700</v>
      </c>
      <c r="E25" s="16" t="n">
        <v>28400</v>
      </c>
      <c r="F25" s="13" t="n">
        <f aca="false">E25/D25*100</f>
        <v>12.2572291756582</v>
      </c>
    </row>
    <row r="26" customFormat="false" ht="30" hidden="false" customHeight="false" outlineLevel="0" collapsed="false">
      <c r="A26" s="14" t="s">
        <v>34</v>
      </c>
      <c r="B26" s="14"/>
      <c r="C26" s="15" t="s">
        <v>35</v>
      </c>
      <c r="D26" s="16" t="n">
        <v>1893600</v>
      </c>
      <c r="E26" s="16" t="n">
        <v>219221.98</v>
      </c>
      <c r="F26" s="13" t="n">
        <f aca="false">E26/D26*100</f>
        <v>11.5769951415294</v>
      </c>
    </row>
    <row r="27" customFormat="false" ht="49.5" hidden="false" customHeight="false" outlineLevel="0" collapsed="false">
      <c r="A27" s="14" t="s">
        <v>18</v>
      </c>
      <c r="B27" s="14"/>
      <c r="C27" s="15" t="s">
        <v>36</v>
      </c>
      <c r="D27" s="16" t="n">
        <v>1443700</v>
      </c>
      <c r="E27" s="16" t="n">
        <v>205632.56</v>
      </c>
      <c r="F27" s="13" t="n">
        <f aca="false">E27/D27*100</f>
        <v>14.2434411581353</v>
      </c>
    </row>
    <row r="28" customFormat="false" ht="20.25" hidden="false" customHeight="false" outlineLevel="0" collapsed="false">
      <c r="A28" s="14" t="s">
        <v>20</v>
      </c>
      <c r="B28" s="14"/>
      <c r="C28" s="15" t="s">
        <v>37</v>
      </c>
      <c r="D28" s="16" t="n">
        <v>1443700</v>
      </c>
      <c r="E28" s="16" t="n">
        <v>205632.56</v>
      </c>
      <c r="F28" s="13" t="n">
        <f aca="false">E28/D28*100</f>
        <v>14.2434411581353</v>
      </c>
    </row>
    <row r="29" customFormat="false" ht="20.25" hidden="false" customHeight="false" outlineLevel="0" collapsed="false">
      <c r="A29" s="14" t="s">
        <v>22</v>
      </c>
      <c r="B29" s="14"/>
      <c r="C29" s="15" t="s">
        <v>38</v>
      </c>
      <c r="D29" s="16" t="n">
        <v>1030000</v>
      </c>
      <c r="E29" s="16" t="n">
        <v>160502.56</v>
      </c>
      <c r="F29" s="13" t="n">
        <f aca="false">E29/D29*100</f>
        <v>15.582772815534</v>
      </c>
    </row>
    <row r="30" customFormat="false" ht="30" hidden="false" customHeight="false" outlineLevel="0" collapsed="false">
      <c r="A30" s="14" t="s">
        <v>39</v>
      </c>
      <c r="B30" s="14"/>
      <c r="C30" s="15" t="s">
        <v>40</v>
      </c>
      <c r="D30" s="16" t="n">
        <v>62600</v>
      </c>
      <c r="E30" s="16" t="n">
        <v>6930</v>
      </c>
      <c r="F30" s="13" t="n">
        <f aca="false">E30/D30*100</f>
        <v>11.0702875399361</v>
      </c>
    </row>
    <row r="31" customFormat="false" ht="39.75" hidden="false" customHeight="false" outlineLevel="0" collapsed="false">
      <c r="A31" s="14" t="s">
        <v>41</v>
      </c>
      <c r="B31" s="14"/>
      <c r="C31" s="15" t="s">
        <v>42</v>
      </c>
      <c r="D31" s="16" t="n">
        <v>40000</v>
      </c>
      <c r="E31" s="16" t="s">
        <v>43</v>
      </c>
      <c r="F31" s="13"/>
    </row>
    <row r="32" customFormat="false" ht="39.75" hidden="false" customHeight="false" outlineLevel="0" collapsed="false">
      <c r="A32" s="14" t="s">
        <v>24</v>
      </c>
      <c r="B32" s="14"/>
      <c r="C32" s="15" t="s">
        <v>44</v>
      </c>
      <c r="D32" s="16" t="n">
        <v>311100</v>
      </c>
      <c r="E32" s="16" t="n">
        <v>38200</v>
      </c>
      <c r="F32" s="13" t="n">
        <f aca="false">E32/D32*100</f>
        <v>12.2790099646416</v>
      </c>
    </row>
    <row r="33" customFormat="false" ht="20.25" hidden="false" customHeight="false" outlineLevel="0" collapsed="false">
      <c r="A33" s="14" t="s">
        <v>45</v>
      </c>
      <c r="B33" s="14"/>
      <c r="C33" s="15" t="s">
        <v>46</v>
      </c>
      <c r="D33" s="16" t="n">
        <v>445900</v>
      </c>
      <c r="E33" s="16" t="n">
        <v>13589.42</v>
      </c>
      <c r="F33" s="13" t="n">
        <f aca="false">E33/D33*100</f>
        <v>3.04763848396502</v>
      </c>
    </row>
    <row r="34" customFormat="false" ht="30" hidden="false" customHeight="false" outlineLevel="0" collapsed="false">
      <c r="A34" s="14" t="s">
        <v>47</v>
      </c>
      <c r="B34" s="14"/>
      <c r="C34" s="15" t="s">
        <v>48</v>
      </c>
      <c r="D34" s="16" t="n">
        <v>445900</v>
      </c>
      <c r="E34" s="16" t="n">
        <v>13589.42</v>
      </c>
      <c r="F34" s="13" t="n">
        <f aca="false">E34/D34*100</f>
        <v>3.04763848396502</v>
      </c>
    </row>
    <row r="35" customFormat="false" ht="13.5" hidden="false" customHeight="false" outlineLevel="0" collapsed="false">
      <c r="A35" s="14" t="s">
        <v>49</v>
      </c>
      <c r="B35" s="14"/>
      <c r="C35" s="15" t="s">
        <v>50</v>
      </c>
      <c r="D35" s="16" t="n">
        <v>445900</v>
      </c>
      <c r="E35" s="16" t="n">
        <v>13589.42</v>
      </c>
      <c r="F35" s="13" t="n">
        <f aca="false">E35/D35*100</f>
        <v>3.04763848396502</v>
      </c>
    </row>
    <row r="36" customFormat="false" ht="13.5" hidden="false" customHeight="false" outlineLevel="0" collapsed="false">
      <c r="A36" s="14" t="s">
        <v>51</v>
      </c>
      <c r="B36" s="14"/>
      <c r="C36" s="15" t="s">
        <v>52</v>
      </c>
      <c r="D36" s="16" t="n">
        <v>4000</v>
      </c>
      <c r="E36" s="16" t="s">
        <v>43</v>
      </c>
      <c r="F36" s="13"/>
    </row>
    <row r="37" customFormat="false" ht="13.5" hidden="false" customHeight="false" outlineLevel="0" collapsed="false">
      <c r="A37" s="14" t="s">
        <v>53</v>
      </c>
      <c r="B37" s="14"/>
      <c r="C37" s="15" t="s">
        <v>54</v>
      </c>
      <c r="D37" s="16" t="n">
        <v>4000</v>
      </c>
      <c r="E37" s="16" t="s">
        <v>43</v>
      </c>
      <c r="F37" s="13"/>
    </row>
    <row r="38" customFormat="false" ht="13.5" hidden="false" customHeight="false" outlineLevel="0" collapsed="false">
      <c r="A38" s="14" t="s">
        <v>55</v>
      </c>
      <c r="B38" s="14"/>
      <c r="C38" s="15" t="s">
        <v>56</v>
      </c>
      <c r="D38" s="16" t="n">
        <v>4000</v>
      </c>
      <c r="E38" s="16" t="s">
        <v>43</v>
      </c>
      <c r="F38" s="13"/>
    </row>
    <row r="39" customFormat="false" ht="39.75" hidden="false" customHeight="false" outlineLevel="0" collapsed="false">
      <c r="A39" s="14" t="s">
        <v>57</v>
      </c>
      <c r="B39" s="14"/>
      <c r="C39" s="15" t="s">
        <v>58</v>
      </c>
      <c r="D39" s="16" t="n">
        <v>35064870</v>
      </c>
      <c r="E39" s="16" t="n">
        <v>4802258.01</v>
      </c>
      <c r="F39" s="13" t="n">
        <f aca="false">E39/D39*100</f>
        <v>13.6953538113787</v>
      </c>
    </row>
    <row r="40" customFormat="false" ht="20.25" hidden="false" customHeight="false" outlineLevel="0" collapsed="false">
      <c r="A40" s="14" t="s">
        <v>59</v>
      </c>
      <c r="B40" s="14"/>
      <c r="C40" s="15" t="s">
        <v>60</v>
      </c>
      <c r="D40" s="16" t="n">
        <v>31590570</v>
      </c>
      <c r="E40" s="16" t="n">
        <v>4331552.07</v>
      </c>
      <c r="F40" s="13" t="n">
        <f aca="false">E40/D40*100</f>
        <v>13.7115350245342</v>
      </c>
    </row>
    <row r="41" customFormat="false" ht="49.5" hidden="false" customHeight="false" outlineLevel="0" collapsed="false">
      <c r="A41" s="14" t="s">
        <v>18</v>
      </c>
      <c r="B41" s="14"/>
      <c r="C41" s="15" t="s">
        <v>61</v>
      </c>
      <c r="D41" s="16" t="n">
        <v>23609200</v>
      </c>
      <c r="E41" s="16" t="n">
        <v>3778163.82</v>
      </c>
      <c r="F41" s="13" t="n">
        <f aca="false">E41/D41*100</f>
        <v>16.0029302983583</v>
      </c>
    </row>
    <row r="42" customFormat="false" ht="20.25" hidden="false" customHeight="false" outlineLevel="0" collapsed="false">
      <c r="A42" s="14" t="s">
        <v>20</v>
      </c>
      <c r="B42" s="14"/>
      <c r="C42" s="15" t="s">
        <v>62</v>
      </c>
      <c r="D42" s="16" t="n">
        <v>23609200</v>
      </c>
      <c r="E42" s="16" t="n">
        <v>3778163.82</v>
      </c>
      <c r="F42" s="13" t="n">
        <f aca="false">E42/D42*100</f>
        <v>16.0029302983583</v>
      </c>
    </row>
    <row r="43" customFormat="false" ht="20.25" hidden="false" customHeight="false" outlineLevel="0" collapsed="false">
      <c r="A43" s="14" t="s">
        <v>22</v>
      </c>
      <c r="B43" s="14"/>
      <c r="C43" s="15" t="s">
        <v>63</v>
      </c>
      <c r="D43" s="16" t="n">
        <v>17769200</v>
      </c>
      <c r="E43" s="16" t="n">
        <v>2901883.82</v>
      </c>
      <c r="F43" s="13" t="n">
        <f aca="false">E43/D43*100</f>
        <v>16.3309761835085</v>
      </c>
    </row>
    <row r="44" customFormat="false" ht="30" hidden="false" customHeight="false" outlineLevel="0" collapsed="false">
      <c r="A44" s="14" t="s">
        <v>39</v>
      </c>
      <c r="B44" s="14"/>
      <c r="C44" s="15" t="s">
        <v>64</v>
      </c>
      <c r="D44" s="16" t="n">
        <v>400000</v>
      </c>
      <c r="E44" s="16" t="n">
        <v>47490</v>
      </c>
      <c r="F44" s="13" t="n">
        <f aca="false">E44/D44*100</f>
        <v>11.8725</v>
      </c>
    </row>
    <row r="45" customFormat="false" ht="39.75" hidden="false" customHeight="false" outlineLevel="0" collapsed="false">
      <c r="A45" s="14" t="s">
        <v>24</v>
      </c>
      <c r="B45" s="14"/>
      <c r="C45" s="15" t="s">
        <v>65</v>
      </c>
      <c r="D45" s="16" t="n">
        <v>5440000</v>
      </c>
      <c r="E45" s="16" t="n">
        <v>828790</v>
      </c>
      <c r="F45" s="13" t="n">
        <f aca="false">E45/D45*100</f>
        <v>15.2351102941176</v>
      </c>
    </row>
    <row r="46" customFormat="false" ht="20.25" hidden="false" customHeight="false" outlineLevel="0" collapsed="false">
      <c r="A46" s="14" t="s">
        <v>45</v>
      </c>
      <c r="B46" s="14"/>
      <c r="C46" s="15" t="s">
        <v>66</v>
      </c>
      <c r="D46" s="16" t="n">
        <v>7848370</v>
      </c>
      <c r="E46" s="16" t="n">
        <v>522128.25</v>
      </c>
      <c r="F46" s="13" t="n">
        <f aca="false">E46/D46*100</f>
        <v>6.65269667459613</v>
      </c>
    </row>
    <row r="47" customFormat="false" ht="30" hidden="false" customHeight="false" outlineLevel="0" collapsed="false">
      <c r="A47" s="14" t="s">
        <v>47</v>
      </c>
      <c r="B47" s="14"/>
      <c r="C47" s="15" t="s">
        <v>67</v>
      </c>
      <c r="D47" s="16" t="n">
        <v>7848370</v>
      </c>
      <c r="E47" s="16" t="n">
        <v>522128.25</v>
      </c>
      <c r="F47" s="13" t="n">
        <f aca="false">E47/D47*100</f>
        <v>6.65269667459613</v>
      </c>
    </row>
    <row r="48" customFormat="false" ht="30" hidden="false" customHeight="false" outlineLevel="0" collapsed="false">
      <c r="A48" s="14" t="s">
        <v>68</v>
      </c>
      <c r="B48" s="14"/>
      <c r="C48" s="15" t="s">
        <v>69</v>
      </c>
      <c r="D48" s="16" t="n">
        <v>2000000</v>
      </c>
      <c r="E48" s="16" t="s">
        <v>43</v>
      </c>
      <c r="F48" s="13"/>
    </row>
    <row r="49" customFormat="false" ht="13.5" hidden="false" customHeight="false" outlineLevel="0" collapsed="false">
      <c r="A49" s="14" t="s">
        <v>49</v>
      </c>
      <c r="B49" s="14"/>
      <c r="C49" s="15" t="s">
        <v>70</v>
      </c>
      <c r="D49" s="16" t="n">
        <v>5848370</v>
      </c>
      <c r="E49" s="16" t="n">
        <v>522128.25</v>
      </c>
      <c r="F49" s="13" t="n">
        <f aca="false">E49/D49*100</f>
        <v>8.92775679377331</v>
      </c>
    </row>
    <row r="50" customFormat="false" ht="13.5" hidden="false" customHeight="false" outlineLevel="0" collapsed="false">
      <c r="A50" s="14" t="s">
        <v>51</v>
      </c>
      <c r="B50" s="14"/>
      <c r="C50" s="15" t="s">
        <v>71</v>
      </c>
      <c r="D50" s="16" t="n">
        <v>133000</v>
      </c>
      <c r="E50" s="16" t="n">
        <v>31260</v>
      </c>
      <c r="F50" s="13" t="n">
        <f aca="false">E50/D50*100</f>
        <v>23.5037593984962</v>
      </c>
    </row>
    <row r="51" customFormat="false" ht="13.5" hidden="false" customHeight="false" outlineLevel="0" collapsed="false">
      <c r="A51" s="14" t="s">
        <v>53</v>
      </c>
      <c r="B51" s="14"/>
      <c r="C51" s="15" t="s">
        <v>72</v>
      </c>
      <c r="D51" s="16" t="n">
        <v>133000</v>
      </c>
      <c r="E51" s="16" t="n">
        <v>31260</v>
      </c>
      <c r="F51" s="13" t="n">
        <f aca="false">E51/D51*100</f>
        <v>23.5037593984962</v>
      </c>
    </row>
    <row r="52" customFormat="false" ht="20.25" hidden="false" customHeight="false" outlineLevel="0" collapsed="false">
      <c r="A52" s="14" t="s">
        <v>73</v>
      </c>
      <c r="B52" s="14"/>
      <c r="C52" s="15" t="s">
        <v>74</v>
      </c>
      <c r="D52" s="16" t="n">
        <v>100000</v>
      </c>
      <c r="E52" s="16" t="n">
        <v>27253</v>
      </c>
      <c r="F52" s="13" t="n">
        <f aca="false">E52/D52*100</f>
        <v>27.253</v>
      </c>
    </row>
    <row r="53" customFormat="false" ht="13.5" hidden="false" customHeight="false" outlineLevel="0" collapsed="false">
      <c r="A53" s="14" t="s">
        <v>55</v>
      </c>
      <c r="B53" s="14"/>
      <c r="C53" s="15" t="s">
        <v>75</v>
      </c>
      <c r="D53" s="16" t="n">
        <v>30000</v>
      </c>
      <c r="E53" s="16" t="n">
        <v>4007</v>
      </c>
      <c r="F53" s="13" t="n">
        <f aca="false">E53/D53*100</f>
        <v>13.3566666666667</v>
      </c>
    </row>
    <row r="54" customFormat="false" ht="13.5" hidden="false" customHeight="false" outlineLevel="0" collapsed="false">
      <c r="A54" s="14" t="s">
        <v>76</v>
      </c>
      <c r="B54" s="14"/>
      <c r="C54" s="15" t="s">
        <v>77</v>
      </c>
      <c r="D54" s="16" t="n">
        <v>3000</v>
      </c>
      <c r="E54" s="16" t="s">
        <v>43</v>
      </c>
      <c r="F54" s="13"/>
    </row>
    <row r="55" customFormat="false" ht="30" hidden="false" customHeight="false" outlineLevel="0" collapsed="false">
      <c r="A55" s="14" t="s">
        <v>78</v>
      </c>
      <c r="B55" s="14"/>
      <c r="C55" s="15" t="s">
        <v>79</v>
      </c>
      <c r="D55" s="16" t="n">
        <v>535600</v>
      </c>
      <c r="E55" s="16" t="n">
        <v>71403.39</v>
      </c>
      <c r="F55" s="13" t="n">
        <f aca="false">E55/D55*100</f>
        <v>13.3314768483943</v>
      </c>
    </row>
    <row r="56" customFormat="false" ht="49.5" hidden="false" customHeight="false" outlineLevel="0" collapsed="false">
      <c r="A56" s="14" t="s">
        <v>18</v>
      </c>
      <c r="B56" s="14"/>
      <c r="C56" s="15" t="s">
        <v>80</v>
      </c>
      <c r="D56" s="16" t="n">
        <v>415964.2</v>
      </c>
      <c r="E56" s="16" t="n">
        <v>66459.78</v>
      </c>
      <c r="F56" s="13" t="n">
        <f aca="false">E56/D56*100</f>
        <v>15.977283622004</v>
      </c>
    </row>
    <row r="57" customFormat="false" ht="20.25" hidden="false" customHeight="false" outlineLevel="0" collapsed="false">
      <c r="A57" s="14" t="s">
        <v>20</v>
      </c>
      <c r="B57" s="14"/>
      <c r="C57" s="15" t="s">
        <v>81</v>
      </c>
      <c r="D57" s="16" t="n">
        <v>415964.2</v>
      </c>
      <c r="E57" s="16" t="n">
        <v>66459.78</v>
      </c>
      <c r="F57" s="13" t="n">
        <f aca="false">E57/D57*100</f>
        <v>15.977283622004</v>
      </c>
    </row>
    <row r="58" customFormat="false" ht="20.25" hidden="false" customHeight="false" outlineLevel="0" collapsed="false">
      <c r="A58" s="14" t="s">
        <v>22</v>
      </c>
      <c r="B58" s="14"/>
      <c r="C58" s="15" t="s">
        <v>82</v>
      </c>
      <c r="D58" s="16" t="n">
        <v>316454.84</v>
      </c>
      <c r="E58" s="16" t="n">
        <v>51044.38</v>
      </c>
      <c r="F58" s="13" t="n">
        <f aca="false">E58/D58*100</f>
        <v>16.1300677215112</v>
      </c>
    </row>
    <row r="59" customFormat="false" ht="30" hidden="false" customHeight="false" outlineLevel="0" collapsed="false">
      <c r="A59" s="14" t="s">
        <v>39</v>
      </c>
      <c r="B59" s="14"/>
      <c r="C59" s="15" t="s">
        <v>83</v>
      </c>
      <c r="D59" s="16" t="n">
        <v>3940</v>
      </c>
      <c r="E59" s="16" t="s">
        <v>43</v>
      </c>
      <c r="F59" s="13"/>
    </row>
    <row r="60" customFormat="false" ht="39.75" hidden="false" customHeight="false" outlineLevel="0" collapsed="false">
      <c r="A60" s="14" t="s">
        <v>24</v>
      </c>
      <c r="B60" s="14"/>
      <c r="C60" s="15" t="s">
        <v>84</v>
      </c>
      <c r="D60" s="16" t="n">
        <v>95569.36</v>
      </c>
      <c r="E60" s="16" t="n">
        <v>15415.4</v>
      </c>
      <c r="F60" s="13" t="n">
        <f aca="false">E60/D60*100</f>
        <v>16.1300651171045</v>
      </c>
    </row>
    <row r="61" customFormat="false" ht="20.25" hidden="false" customHeight="false" outlineLevel="0" collapsed="false">
      <c r="A61" s="14" t="s">
        <v>45</v>
      </c>
      <c r="B61" s="14"/>
      <c r="C61" s="15" t="s">
        <v>85</v>
      </c>
      <c r="D61" s="16" t="n">
        <v>119635.8</v>
      </c>
      <c r="E61" s="16" t="n">
        <v>4943.61</v>
      </c>
      <c r="F61" s="13" t="n">
        <f aca="false">E61/D61*100</f>
        <v>4.13221627639887</v>
      </c>
    </row>
    <row r="62" customFormat="false" ht="30" hidden="false" customHeight="false" outlineLevel="0" collapsed="false">
      <c r="A62" s="14" t="s">
        <v>47</v>
      </c>
      <c r="B62" s="14"/>
      <c r="C62" s="15" t="s">
        <v>86</v>
      </c>
      <c r="D62" s="16" t="n">
        <v>119635.8</v>
      </c>
      <c r="E62" s="16" t="n">
        <v>4943.61</v>
      </c>
      <c r="F62" s="13" t="n">
        <f aca="false">E62/D62*100</f>
        <v>4.13221627639887</v>
      </c>
    </row>
    <row r="63" customFormat="false" ht="13.5" hidden="false" customHeight="false" outlineLevel="0" collapsed="false">
      <c r="A63" s="14" t="s">
        <v>49</v>
      </c>
      <c r="B63" s="14"/>
      <c r="C63" s="15" t="s">
        <v>87</v>
      </c>
      <c r="D63" s="16" t="n">
        <v>119635.8</v>
      </c>
      <c r="E63" s="16" t="n">
        <v>4943.61</v>
      </c>
      <c r="F63" s="13" t="n">
        <f aca="false">E63/D63*100</f>
        <v>4.13221627639887</v>
      </c>
    </row>
    <row r="64" customFormat="false" ht="39.75" hidden="false" customHeight="false" outlineLevel="0" collapsed="false">
      <c r="A64" s="14" t="s">
        <v>88</v>
      </c>
      <c r="B64" s="14"/>
      <c r="C64" s="15" t="s">
        <v>89</v>
      </c>
      <c r="D64" s="16" t="n">
        <v>1474900</v>
      </c>
      <c r="E64" s="16" t="n">
        <v>198406.72</v>
      </c>
      <c r="F64" s="13" t="n">
        <f aca="false">E64/D64*100</f>
        <v>13.4522150654282</v>
      </c>
    </row>
    <row r="65" customFormat="false" ht="49.5" hidden="false" customHeight="false" outlineLevel="0" collapsed="false">
      <c r="A65" s="14" t="s">
        <v>18</v>
      </c>
      <c r="B65" s="14"/>
      <c r="C65" s="15" t="s">
        <v>90</v>
      </c>
      <c r="D65" s="16" t="n">
        <v>1345900</v>
      </c>
      <c r="E65" s="16" t="n">
        <v>191353.17</v>
      </c>
      <c r="F65" s="13" t="n">
        <f aca="false">E65/D65*100</f>
        <v>14.2174879262947</v>
      </c>
    </row>
    <row r="66" customFormat="false" ht="20.25" hidden="false" customHeight="false" outlineLevel="0" collapsed="false">
      <c r="A66" s="14" t="s">
        <v>20</v>
      </c>
      <c r="B66" s="14"/>
      <c r="C66" s="15" t="s">
        <v>91</v>
      </c>
      <c r="D66" s="16" t="n">
        <v>1345900</v>
      </c>
      <c r="E66" s="16" t="n">
        <v>191353.17</v>
      </c>
      <c r="F66" s="13" t="n">
        <f aca="false">E66/D66*100</f>
        <v>14.2174879262947</v>
      </c>
    </row>
    <row r="67" customFormat="false" ht="20.25" hidden="false" customHeight="false" outlineLevel="0" collapsed="false">
      <c r="A67" s="14" t="s">
        <v>22</v>
      </c>
      <c r="B67" s="14"/>
      <c r="C67" s="15" t="s">
        <v>92</v>
      </c>
      <c r="D67" s="16" t="n">
        <v>1030800</v>
      </c>
      <c r="E67" s="16" t="n">
        <v>164644.38</v>
      </c>
      <c r="F67" s="13" t="n">
        <f aca="false">E67/D67*100</f>
        <v>15.9724854481956</v>
      </c>
    </row>
    <row r="68" customFormat="false" ht="30" hidden="false" customHeight="false" outlineLevel="0" collapsed="false">
      <c r="A68" s="14" t="s">
        <v>39</v>
      </c>
      <c r="B68" s="14"/>
      <c r="C68" s="15" t="s">
        <v>93</v>
      </c>
      <c r="D68" s="16" t="n">
        <v>3800</v>
      </c>
      <c r="E68" s="16" t="s">
        <v>43</v>
      </c>
      <c r="F68" s="13"/>
    </row>
    <row r="69" customFormat="false" ht="39.75" hidden="false" customHeight="false" outlineLevel="0" collapsed="false">
      <c r="A69" s="14" t="s">
        <v>24</v>
      </c>
      <c r="B69" s="14"/>
      <c r="C69" s="15" t="s">
        <v>94</v>
      </c>
      <c r="D69" s="16" t="n">
        <v>311300</v>
      </c>
      <c r="E69" s="16" t="n">
        <v>26708.79</v>
      </c>
      <c r="F69" s="13" t="n">
        <f aca="false">E69/D69*100</f>
        <v>8.57975907484741</v>
      </c>
    </row>
    <row r="70" customFormat="false" ht="20.25" hidden="false" customHeight="false" outlineLevel="0" collapsed="false">
      <c r="A70" s="14" t="s">
        <v>45</v>
      </c>
      <c r="B70" s="14"/>
      <c r="C70" s="15" t="s">
        <v>95</v>
      </c>
      <c r="D70" s="16" t="n">
        <v>129000</v>
      </c>
      <c r="E70" s="16" t="n">
        <v>7053.55</v>
      </c>
      <c r="F70" s="13" t="n">
        <f aca="false">E70/D70*100</f>
        <v>5.46786821705426</v>
      </c>
    </row>
    <row r="71" customFormat="false" ht="30" hidden="false" customHeight="false" outlineLevel="0" collapsed="false">
      <c r="A71" s="14" t="s">
        <v>47</v>
      </c>
      <c r="B71" s="14"/>
      <c r="C71" s="15" t="s">
        <v>96</v>
      </c>
      <c r="D71" s="16" t="n">
        <v>129000</v>
      </c>
      <c r="E71" s="16" t="n">
        <v>7053.55</v>
      </c>
      <c r="F71" s="13" t="n">
        <f aca="false">E71/D71*100</f>
        <v>5.46786821705426</v>
      </c>
    </row>
    <row r="72" customFormat="false" ht="13.5" hidden="false" customHeight="false" outlineLevel="0" collapsed="false">
      <c r="A72" s="14" t="s">
        <v>49</v>
      </c>
      <c r="B72" s="14"/>
      <c r="C72" s="15" t="s">
        <v>97</v>
      </c>
      <c r="D72" s="16" t="n">
        <v>129000</v>
      </c>
      <c r="E72" s="16" t="n">
        <v>7053.55</v>
      </c>
      <c r="F72" s="13" t="n">
        <f aca="false">E72/D72*100</f>
        <v>5.46786821705426</v>
      </c>
    </row>
    <row r="73" customFormat="false" ht="39.75" hidden="false" customHeight="false" outlineLevel="0" collapsed="false">
      <c r="A73" s="14" t="s">
        <v>98</v>
      </c>
      <c r="B73" s="14"/>
      <c r="C73" s="15" t="s">
        <v>99</v>
      </c>
      <c r="D73" s="16" t="n">
        <v>4900</v>
      </c>
      <c r="E73" s="16" t="n">
        <v>219.83</v>
      </c>
      <c r="F73" s="13" t="n">
        <f aca="false">E73/D73*100</f>
        <v>4.48632653061225</v>
      </c>
    </row>
    <row r="74" customFormat="false" ht="49.5" hidden="false" customHeight="false" outlineLevel="0" collapsed="false">
      <c r="A74" s="14" t="s">
        <v>18</v>
      </c>
      <c r="B74" s="14"/>
      <c r="C74" s="15" t="s">
        <v>100</v>
      </c>
      <c r="D74" s="16" t="n">
        <v>2638</v>
      </c>
      <c r="E74" s="16" t="n">
        <v>219.83</v>
      </c>
      <c r="F74" s="13" t="n">
        <f aca="false">E74/D74*100</f>
        <v>8.33320697498105</v>
      </c>
    </row>
    <row r="75" customFormat="false" ht="20.25" hidden="false" customHeight="false" outlineLevel="0" collapsed="false">
      <c r="A75" s="14" t="s">
        <v>20</v>
      </c>
      <c r="B75" s="14"/>
      <c r="C75" s="15" t="s">
        <v>101</v>
      </c>
      <c r="D75" s="16" t="n">
        <v>2638</v>
      </c>
      <c r="E75" s="16" t="n">
        <v>219.83</v>
      </c>
      <c r="F75" s="13" t="n">
        <f aca="false">E75/D75*100</f>
        <v>8.33320697498105</v>
      </c>
    </row>
    <row r="76" customFormat="false" ht="20.25" hidden="false" customHeight="false" outlineLevel="0" collapsed="false">
      <c r="A76" s="14" t="s">
        <v>22</v>
      </c>
      <c r="B76" s="14"/>
      <c r="C76" s="15" t="s">
        <v>102</v>
      </c>
      <c r="D76" s="16" t="n">
        <v>2026</v>
      </c>
      <c r="E76" s="16" t="n">
        <v>168.83</v>
      </c>
      <c r="F76" s="13" t="n">
        <f aca="false">E76/D76*100</f>
        <v>8.33316880552814</v>
      </c>
    </row>
    <row r="77" customFormat="false" ht="39.75" hidden="false" customHeight="false" outlineLevel="0" collapsed="false">
      <c r="A77" s="14" t="s">
        <v>24</v>
      </c>
      <c r="B77" s="14"/>
      <c r="C77" s="15" t="s">
        <v>103</v>
      </c>
      <c r="D77" s="16" t="n">
        <v>612</v>
      </c>
      <c r="E77" s="16" t="n">
        <v>51</v>
      </c>
      <c r="F77" s="13" t="n">
        <f aca="false">E77/D77*100</f>
        <v>8.33333333333333</v>
      </c>
    </row>
    <row r="78" customFormat="false" ht="20.25" hidden="false" customHeight="false" outlineLevel="0" collapsed="false">
      <c r="A78" s="14" t="s">
        <v>45</v>
      </c>
      <c r="B78" s="14"/>
      <c r="C78" s="15" t="s">
        <v>104</v>
      </c>
      <c r="D78" s="16" t="n">
        <v>962</v>
      </c>
      <c r="E78" s="16" t="s">
        <v>43</v>
      </c>
      <c r="F78" s="13"/>
    </row>
    <row r="79" customFormat="false" ht="30" hidden="false" customHeight="false" outlineLevel="0" collapsed="false">
      <c r="A79" s="14" t="s">
        <v>47</v>
      </c>
      <c r="B79" s="14"/>
      <c r="C79" s="15" t="s">
        <v>105</v>
      </c>
      <c r="D79" s="16" t="n">
        <v>962</v>
      </c>
      <c r="E79" s="16" t="s">
        <v>43</v>
      </c>
      <c r="F79" s="13"/>
    </row>
    <row r="80" customFormat="false" ht="13.5" hidden="false" customHeight="false" outlineLevel="0" collapsed="false">
      <c r="A80" s="14" t="s">
        <v>49</v>
      </c>
      <c r="B80" s="14"/>
      <c r="C80" s="15" t="s">
        <v>106</v>
      </c>
      <c r="D80" s="16" t="n">
        <v>962</v>
      </c>
      <c r="E80" s="16" t="s">
        <v>43</v>
      </c>
      <c r="F80" s="13"/>
    </row>
    <row r="81" customFormat="false" ht="13.5" hidden="false" customHeight="false" outlineLevel="0" collapsed="false">
      <c r="A81" s="14" t="s">
        <v>107</v>
      </c>
      <c r="B81" s="14"/>
      <c r="C81" s="15" t="s">
        <v>108</v>
      </c>
      <c r="D81" s="16" t="n">
        <v>1300</v>
      </c>
      <c r="E81" s="16" t="s">
        <v>43</v>
      </c>
      <c r="F81" s="13"/>
    </row>
    <row r="82" customFormat="false" ht="13.5" hidden="false" customHeight="false" outlineLevel="0" collapsed="false">
      <c r="A82" s="14" t="s">
        <v>109</v>
      </c>
      <c r="B82" s="14"/>
      <c r="C82" s="15" t="s">
        <v>110</v>
      </c>
      <c r="D82" s="16" t="n">
        <v>1300</v>
      </c>
      <c r="E82" s="16" t="s">
        <v>43</v>
      </c>
      <c r="F82" s="13"/>
    </row>
    <row r="83" customFormat="false" ht="39.75" hidden="false" customHeight="false" outlineLevel="0" collapsed="false">
      <c r="A83" s="14" t="s">
        <v>111</v>
      </c>
      <c r="B83" s="14"/>
      <c r="C83" s="15" t="s">
        <v>112</v>
      </c>
      <c r="D83" s="16" t="n">
        <v>207700</v>
      </c>
      <c r="E83" s="16" t="n">
        <v>28833.5</v>
      </c>
      <c r="F83" s="13" t="n">
        <f aca="false">E83/D83*100</f>
        <v>13.8822821376986</v>
      </c>
    </row>
    <row r="84" customFormat="false" ht="49.5" hidden="false" customHeight="false" outlineLevel="0" collapsed="false">
      <c r="A84" s="14" t="s">
        <v>18</v>
      </c>
      <c r="B84" s="14"/>
      <c r="C84" s="15" t="s">
        <v>113</v>
      </c>
      <c r="D84" s="16" t="n">
        <v>173000</v>
      </c>
      <c r="E84" s="16" t="n">
        <v>28833.5</v>
      </c>
      <c r="F84" s="13" t="n">
        <f aca="false">E84/D84*100</f>
        <v>16.6667630057803</v>
      </c>
    </row>
    <row r="85" customFormat="false" ht="20.25" hidden="false" customHeight="false" outlineLevel="0" collapsed="false">
      <c r="A85" s="14" t="s">
        <v>20</v>
      </c>
      <c r="B85" s="14"/>
      <c r="C85" s="15" t="s">
        <v>114</v>
      </c>
      <c r="D85" s="16" t="n">
        <v>173000</v>
      </c>
      <c r="E85" s="16" t="n">
        <v>28833.5</v>
      </c>
      <c r="F85" s="13" t="n">
        <f aca="false">E85/D85*100</f>
        <v>16.6667630057803</v>
      </c>
    </row>
    <row r="86" customFormat="false" ht="20.25" hidden="false" customHeight="false" outlineLevel="0" collapsed="false">
      <c r="A86" s="14" t="s">
        <v>22</v>
      </c>
      <c r="B86" s="14"/>
      <c r="C86" s="15" t="s">
        <v>115</v>
      </c>
      <c r="D86" s="16" t="n">
        <v>132873</v>
      </c>
      <c r="E86" s="16" t="n">
        <v>22145.5</v>
      </c>
      <c r="F86" s="13" t="n">
        <f aca="false">E86/D86*100</f>
        <v>16.6666666666667</v>
      </c>
    </row>
    <row r="87" customFormat="false" ht="39.75" hidden="false" customHeight="false" outlineLevel="0" collapsed="false">
      <c r="A87" s="14" t="s">
        <v>24</v>
      </c>
      <c r="B87" s="14"/>
      <c r="C87" s="15" t="s">
        <v>116</v>
      </c>
      <c r="D87" s="16" t="n">
        <v>40127</v>
      </c>
      <c r="E87" s="16" t="n">
        <v>6688</v>
      </c>
      <c r="F87" s="13" t="n">
        <f aca="false">E87/D87*100</f>
        <v>16.6670820146036</v>
      </c>
    </row>
    <row r="88" customFormat="false" ht="20.25" hidden="false" customHeight="false" outlineLevel="0" collapsed="false">
      <c r="A88" s="14" t="s">
        <v>45</v>
      </c>
      <c r="B88" s="14"/>
      <c r="C88" s="15" t="s">
        <v>117</v>
      </c>
      <c r="D88" s="16" t="n">
        <v>34700</v>
      </c>
      <c r="E88" s="16" t="s">
        <v>43</v>
      </c>
      <c r="F88" s="13"/>
    </row>
    <row r="89" customFormat="false" ht="30" hidden="false" customHeight="false" outlineLevel="0" collapsed="false">
      <c r="A89" s="14" t="s">
        <v>47</v>
      </c>
      <c r="B89" s="14"/>
      <c r="C89" s="15" t="s">
        <v>118</v>
      </c>
      <c r="D89" s="16" t="n">
        <v>34700</v>
      </c>
      <c r="E89" s="16" t="s">
        <v>43</v>
      </c>
      <c r="F89" s="13"/>
    </row>
    <row r="90" customFormat="false" ht="13.5" hidden="false" customHeight="false" outlineLevel="0" collapsed="false">
      <c r="A90" s="14" t="s">
        <v>49</v>
      </c>
      <c r="B90" s="14"/>
      <c r="C90" s="15" t="s">
        <v>119</v>
      </c>
      <c r="D90" s="16" t="n">
        <v>34700</v>
      </c>
      <c r="E90" s="16" t="s">
        <v>43</v>
      </c>
      <c r="F90" s="13"/>
    </row>
    <row r="91" customFormat="false" ht="59.25" hidden="false" customHeight="false" outlineLevel="0" collapsed="false">
      <c r="A91" s="14" t="s">
        <v>120</v>
      </c>
      <c r="B91" s="14"/>
      <c r="C91" s="15" t="s">
        <v>121</v>
      </c>
      <c r="D91" s="16" t="n">
        <v>72200</v>
      </c>
      <c r="E91" s="16" t="n">
        <v>10017.34</v>
      </c>
      <c r="F91" s="13" t="n">
        <f aca="false">E91/D91*100</f>
        <v>13.874432132964</v>
      </c>
    </row>
    <row r="92" customFormat="false" ht="49.5" hidden="false" customHeight="false" outlineLevel="0" collapsed="false">
      <c r="A92" s="14" t="s">
        <v>18</v>
      </c>
      <c r="B92" s="14"/>
      <c r="C92" s="15" t="s">
        <v>122</v>
      </c>
      <c r="D92" s="16" t="n">
        <v>60100</v>
      </c>
      <c r="E92" s="16" t="n">
        <v>10017.34</v>
      </c>
      <c r="F92" s="13" t="n">
        <f aca="false">E92/D92*100</f>
        <v>16.6677870216306</v>
      </c>
    </row>
    <row r="93" customFormat="false" ht="20.25" hidden="false" customHeight="false" outlineLevel="0" collapsed="false">
      <c r="A93" s="14" t="s">
        <v>20</v>
      </c>
      <c r="B93" s="14"/>
      <c r="C93" s="15" t="s">
        <v>123</v>
      </c>
      <c r="D93" s="16" t="n">
        <v>60100</v>
      </c>
      <c r="E93" s="16" t="n">
        <v>10017.34</v>
      </c>
      <c r="F93" s="13" t="n">
        <f aca="false">E93/D93*100</f>
        <v>16.6677870216306</v>
      </c>
    </row>
    <row r="94" customFormat="false" ht="20.25" hidden="false" customHeight="false" outlineLevel="0" collapsed="false">
      <c r="A94" s="14" t="s">
        <v>22</v>
      </c>
      <c r="B94" s="14"/>
      <c r="C94" s="15" t="s">
        <v>124</v>
      </c>
      <c r="D94" s="16" t="n">
        <v>46160</v>
      </c>
      <c r="E94" s="16" t="n">
        <v>7693.34</v>
      </c>
      <c r="F94" s="13" t="n">
        <f aca="false">E94/D94*100</f>
        <v>16.6666811091854</v>
      </c>
    </row>
    <row r="95" customFormat="false" ht="39.75" hidden="false" customHeight="false" outlineLevel="0" collapsed="false">
      <c r="A95" s="14" t="s">
        <v>24</v>
      </c>
      <c r="B95" s="14"/>
      <c r="C95" s="15" t="s">
        <v>125</v>
      </c>
      <c r="D95" s="16" t="n">
        <v>13940</v>
      </c>
      <c r="E95" s="16" t="n">
        <v>2324</v>
      </c>
      <c r="F95" s="13" t="n">
        <f aca="false">E95/D95*100</f>
        <v>16.6714490674319</v>
      </c>
    </row>
    <row r="96" customFormat="false" ht="20.25" hidden="false" customHeight="false" outlineLevel="0" collapsed="false">
      <c r="A96" s="14" t="s">
        <v>45</v>
      </c>
      <c r="B96" s="14"/>
      <c r="C96" s="15" t="s">
        <v>126</v>
      </c>
      <c r="D96" s="16" t="n">
        <v>12100</v>
      </c>
      <c r="E96" s="16" t="s">
        <v>43</v>
      </c>
      <c r="F96" s="13"/>
    </row>
    <row r="97" customFormat="false" ht="30" hidden="false" customHeight="false" outlineLevel="0" collapsed="false">
      <c r="A97" s="14" t="s">
        <v>47</v>
      </c>
      <c r="B97" s="14"/>
      <c r="C97" s="15" t="s">
        <v>127</v>
      </c>
      <c r="D97" s="16" t="n">
        <v>12100</v>
      </c>
      <c r="E97" s="16" t="s">
        <v>43</v>
      </c>
      <c r="F97" s="13"/>
    </row>
    <row r="98" customFormat="false" ht="13.5" hidden="false" customHeight="false" outlineLevel="0" collapsed="false">
      <c r="A98" s="14" t="s">
        <v>49</v>
      </c>
      <c r="B98" s="14"/>
      <c r="C98" s="15" t="s">
        <v>128</v>
      </c>
      <c r="D98" s="16" t="n">
        <v>12100</v>
      </c>
      <c r="E98" s="16" t="s">
        <v>43</v>
      </c>
      <c r="F98" s="13"/>
    </row>
    <row r="99" customFormat="false" ht="39.75" hidden="false" customHeight="false" outlineLevel="0" collapsed="false">
      <c r="A99" s="14" t="s">
        <v>129</v>
      </c>
      <c r="B99" s="14"/>
      <c r="C99" s="15" t="s">
        <v>130</v>
      </c>
      <c r="D99" s="16" t="n">
        <v>1179000</v>
      </c>
      <c r="E99" s="16" t="n">
        <v>161825.16</v>
      </c>
      <c r="F99" s="13" t="n">
        <f aca="false">E99/D99*100</f>
        <v>13.7256284987277</v>
      </c>
    </row>
    <row r="100" customFormat="false" ht="49.5" hidden="false" customHeight="false" outlineLevel="0" collapsed="false">
      <c r="A100" s="14" t="s">
        <v>18</v>
      </c>
      <c r="B100" s="14"/>
      <c r="C100" s="15" t="s">
        <v>131</v>
      </c>
      <c r="D100" s="16" t="n">
        <v>958030</v>
      </c>
      <c r="E100" s="16" t="n">
        <v>155905.98</v>
      </c>
      <c r="F100" s="13" t="n">
        <f aca="false">E100/D100*100</f>
        <v>16.2736010354582</v>
      </c>
    </row>
    <row r="101" customFormat="false" ht="20.25" hidden="false" customHeight="false" outlineLevel="0" collapsed="false">
      <c r="A101" s="14" t="s">
        <v>20</v>
      </c>
      <c r="B101" s="14"/>
      <c r="C101" s="15" t="s">
        <v>132</v>
      </c>
      <c r="D101" s="16" t="n">
        <v>958030</v>
      </c>
      <c r="E101" s="16" t="n">
        <v>155905.98</v>
      </c>
      <c r="F101" s="13" t="n">
        <f aca="false">E101/D101*100</f>
        <v>16.2736010354582</v>
      </c>
    </row>
    <row r="102" customFormat="false" ht="20.25" hidden="false" customHeight="false" outlineLevel="0" collapsed="false">
      <c r="A102" s="14" t="s">
        <v>22</v>
      </c>
      <c r="B102" s="14"/>
      <c r="C102" s="15" t="s">
        <v>133</v>
      </c>
      <c r="D102" s="16" t="n">
        <v>725130</v>
      </c>
      <c r="E102" s="16" t="n">
        <v>120773.38</v>
      </c>
      <c r="F102" s="13" t="n">
        <f aca="false">E102/D102*100</f>
        <v>16.6554107539338</v>
      </c>
    </row>
    <row r="103" customFormat="false" ht="30" hidden="false" customHeight="false" outlineLevel="0" collapsed="false">
      <c r="A103" s="14" t="s">
        <v>39</v>
      </c>
      <c r="B103" s="14"/>
      <c r="C103" s="15" t="s">
        <v>134</v>
      </c>
      <c r="D103" s="16" t="n">
        <v>14000</v>
      </c>
      <c r="E103" s="16" t="s">
        <v>43</v>
      </c>
      <c r="F103" s="13"/>
    </row>
    <row r="104" customFormat="false" ht="39.75" hidden="false" customHeight="false" outlineLevel="0" collapsed="false">
      <c r="A104" s="14" t="s">
        <v>24</v>
      </c>
      <c r="B104" s="14"/>
      <c r="C104" s="15" t="s">
        <v>135</v>
      </c>
      <c r="D104" s="16" t="n">
        <v>218900</v>
      </c>
      <c r="E104" s="16" t="n">
        <v>35132.6</v>
      </c>
      <c r="F104" s="13" t="n">
        <f aca="false">E104/D104*100</f>
        <v>16.0496116948378</v>
      </c>
    </row>
    <row r="105" customFormat="false" ht="20.25" hidden="false" customHeight="false" outlineLevel="0" collapsed="false">
      <c r="A105" s="14" t="s">
        <v>45</v>
      </c>
      <c r="B105" s="14"/>
      <c r="C105" s="15" t="s">
        <v>136</v>
      </c>
      <c r="D105" s="16" t="n">
        <v>220970</v>
      </c>
      <c r="E105" s="16" t="n">
        <v>5919.18</v>
      </c>
      <c r="F105" s="13" t="n">
        <f aca="false">E105/D105*100</f>
        <v>2.67872561886229</v>
      </c>
    </row>
    <row r="106" customFormat="false" ht="30" hidden="false" customHeight="false" outlineLevel="0" collapsed="false">
      <c r="A106" s="14" t="s">
        <v>47</v>
      </c>
      <c r="B106" s="14"/>
      <c r="C106" s="15" t="s">
        <v>137</v>
      </c>
      <c r="D106" s="16" t="n">
        <v>220970</v>
      </c>
      <c r="E106" s="16" t="n">
        <v>5919.18</v>
      </c>
      <c r="F106" s="13" t="n">
        <f aca="false">E106/D106*100</f>
        <v>2.67872561886229</v>
      </c>
    </row>
    <row r="107" customFormat="false" ht="13.5" hidden="false" customHeight="false" outlineLevel="0" collapsed="false">
      <c r="A107" s="14" t="s">
        <v>49</v>
      </c>
      <c r="B107" s="14"/>
      <c r="C107" s="15" t="s">
        <v>138</v>
      </c>
      <c r="D107" s="16" t="n">
        <v>220970</v>
      </c>
      <c r="E107" s="16" t="n">
        <v>5919.18</v>
      </c>
      <c r="F107" s="13" t="n">
        <f aca="false">E107/D107*100</f>
        <v>2.67872561886229</v>
      </c>
    </row>
    <row r="108" customFormat="false" ht="13.5" hidden="false" customHeight="false" outlineLevel="0" collapsed="false">
      <c r="A108" s="14" t="s">
        <v>139</v>
      </c>
      <c r="B108" s="14"/>
      <c r="C108" s="15" t="s">
        <v>140</v>
      </c>
      <c r="D108" s="16" t="n">
        <v>192800</v>
      </c>
      <c r="E108" s="16" t="s">
        <v>43</v>
      </c>
      <c r="F108" s="13"/>
    </row>
    <row r="109" customFormat="false" ht="39.75" hidden="false" customHeight="false" outlineLevel="0" collapsed="false">
      <c r="A109" s="14" t="s">
        <v>141</v>
      </c>
      <c r="B109" s="14"/>
      <c r="C109" s="15" t="s">
        <v>142</v>
      </c>
      <c r="D109" s="16" t="n">
        <v>192800</v>
      </c>
      <c r="E109" s="16" t="s">
        <v>43</v>
      </c>
      <c r="F109" s="13"/>
    </row>
    <row r="110" customFormat="false" ht="20.25" hidden="false" customHeight="false" outlineLevel="0" collapsed="false">
      <c r="A110" s="14" t="s">
        <v>45</v>
      </c>
      <c r="B110" s="14"/>
      <c r="C110" s="15" t="s">
        <v>143</v>
      </c>
      <c r="D110" s="16" t="n">
        <v>192800</v>
      </c>
      <c r="E110" s="16" t="s">
        <v>43</v>
      </c>
      <c r="F110" s="13"/>
    </row>
    <row r="111" customFormat="false" ht="30" hidden="false" customHeight="false" outlineLevel="0" collapsed="false">
      <c r="A111" s="14" t="s">
        <v>47</v>
      </c>
      <c r="B111" s="14"/>
      <c r="C111" s="15" t="s">
        <v>144</v>
      </c>
      <c r="D111" s="16" t="n">
        <v>192800</v>
      </c>
      <c r="E111" s="16" t="s">
        <v>43</v>
      </c>
      <c r="F111" s="13"/>
    </row>
    <row r="112" customFormat="false" ht="13.5" hidden="false" customHeight="false" outlineLevel="0" collapsed="false">
      <c r="A112" s="14" t="s">
        <v>49</v>
      </c>
      <c r="B112" s="14"/>
      <c r="C112" s="15" t="s">
        <v>145</v>
      </c>
      <c r="D112" s="16" t="n">
        <v>192800</v>
      </c>
      <c r="E112" s="16" t="s">
        <v>43</v>
      </c>
      <c r="F112" s="13"/>
    </row>
    <row r="113" customFormat="false" ht="30" hidden="false" customHeight="false" outlineLevel="0" collapsed="false">
      <c r="A113" s="14" t="s">
        <v>146</v>
      </c>
      <c r="B113" s="14"/>
      <c r="C113" s="15" t="s">
        <v>147</v>
      </c>
      <c r="D113" s="16" t="n">
        <v>1504080</v>
      </c>
      <c r="E113" s="16" t="n">
        <v>167481.64</v>
      </c>
      <c r="F113" s="13" t="n">
        <f aca="false">E113/D113*100</f>
        <v>11.1351550449444</v>
      </c>
    </row>
    <row r="114" customFormat="false" ht="20.25" hidden="false" customHeight="false" outlineLevel="0" collapsed="false">
      <c r="A114" s="14" t="s">
        <v>148</v>
      </c>
      <c r="B114" s="14"/>
      <c r="C114" s="15" t="s">
        <v>149</v>
      </c>
      <c r="D114" s="16" t="n">
        <v>1114080</v>
      </c>
      <c r="E114" s="16" t="n">
        <v>167481.64</v>
      </c>
      <c r="F114" s="13" t="n">
        <f aca="false">E114/D114*100</f>
        <v>15.0331789458567</v>
      </c>
    </row>
    <row r="115" customFormat="false" ht="49.5" hidden="false" customHeight="false" outlineLevel="0" collapsed="false">
      <c r="A115" s="14" t="s">
        <v>18</v>
      </c>
      <c r="B115" s="14"/>
      <c r="C115" s="15" t="s">
        <v>150</v>
      </c>
      <c r="D115" s="16" t="n">
        <v>1001380</v>
      </c>
      <c r="E115" s="16" t="n">
        <v>163851.5</v>
      </c>
      <c r="F115" s="13" t="n">
        <f aca="false">E115/D115*100</f>
        <v>16.3625696538777</v>
      </c>
    </row>
    <row r="116" customFormat="false" ht="20.25" hidden="false" customHeight="false" outlineLevel="0" collapsed="false">
      <c r="A116" s="14" t="s">
        <v>20</v>
      </c>
      <c r="B116" s="14"/>
      <c r="C116" s="15" t="s">
        <v>151</v>
      </c>
      <c r="D116" s="16" t="n">
        <v>1001380</v>
      </c>
      <c r="E116" s="16" t="n">
        <v>163851.5</v>
      </c>
      <c r="F116" s="13" t="n">
        <f aca="false">E116/D116*100</f>
        <v>16.3625696538777</v>
      </c>
    </row>
    <row r="117" customFormat="false" ht="20.25" hidden="false" customHeight="false" outlineLevel="0" collapsed="false">
      <c r="A117" s="14" t="s">
        <v>22</v>
      </c>
      <c r="B117" s="14"/>
      <c r="C117" s="15" t="s">
        <v>152</v>
      </c>
      <c r="D117" s="16" t="n">
        <v>758200</v>
      </c>
      <c r="E117" s="16" t="n">
        <v>115305.5</v>
      </c>
      <c r="F117" s="13" t="n">
        <f aca="false">E117/D117*100</f>
        <v>15.2077947771037</v>
      </c>
    </row>
    <row r="118" customFormat="false" ht="30" hidden="false" customHeight="false" outlineLevel="0" collapsed="false">
      <c r="A118" s="14" t="s">
        <v>39</v>
      </c>
      <c r="B118" s="14"/>
      <c r="C118" s="15" t="s">
        <v>153</v>
      </c>
      <c r="D118" s="16" t="n">
        <v>14280</v>
      </c>
      <c r="E118" s="16" t="s">
        <v>43</v>
      </c>
      <c r="F118" s="13"/>
    </row>
    <row r="119" customFormat="false" ht="39.75" hidden="false" customHeight="false" outlineLevel="0" collapsed="false">
      <c r="A119" s="14" t="s">
        <v>24</v>
      </c>
      <c r="B119" s="14"/>
      <c r="C119" s="15" t="s">
        <v>154</v>
      </c>
      <c r="D119" s="16" t="n">
        <v>228900</v>
      </c>
      <c r="E119" s="16" t="n">
        <v>48546</v>
      </c>
      <c r="F119" s="13" t="n">
        <f aca="false">E119/D119*100</f>
        <v>21.2083879423329</v>
      </c>
    </row>
    <row r="120" customFormat="false" ht="20.25" hidden="false" customHeight="false" outlineLevel="0" collapsed="false">
      <c r="A120" s="14" t="s">
        <v>45</v>
      </c>
      <c r="B120" s="14"/>
      <c r="C120" s="15" t="s">
        <v>155</v>
      </c>
      <c r="D120" s="16" t="n">
        <v>112300</v>
      </c>
      <c r="E120" s="16" t="n">
        <v>3630.14</v>
      </c>
      <c r="F120" s="13" t="n">
        <f aca="false">E120/D120*100</f>
        <v>3.23253784505788</v>
      </c>
    </row>
    <row r="121" customFormat="false" ht="30" hidden="false" customHeight="false" outlineLevel="0" collapsed="false">
      <c r="A121" s="14" t="s">
        <v>47</v>
      </c>
      <c r="B121" s="14"/>
      <c r="C121" s="15" t="s">
        <v>156</v>
      </c>
      <c r="D121" s="16" t="n">
        <v>112300</v>
      </c>
      <c r="E121" s="16" t="n">
        <v>3630.14</v>
      </c>
      <c r="F121" s="13" t="n">
        <f aca="false">E121/D121*100</f>
        <v>3.23253784505788</v>
      </c>
    </row>
    <row r="122" customFormat="false" ht="13.5" hidden="false" customHeight="false" outlineLevel="0" collapsed="false">
      <c r="A122" s="14" t="s">
        <v>49</v>
      </c>
      <c r="B122" s="14"/>
      <c r="C122" s="15" t="s">
        <v>157</v>
      </c>
      <c r="D122" s="16" t="n">
        <v>112300</v>
      </c>
      <c r="E122" s="16" t="n">
        <v>3630.14</v>
      </c>
      <c r="F122" s="13" t="n">
        <f aca="false">E122/D122*100</f>
        <v>3.23253784505788</v>
      </c>
    </row>
    <row r="123" customFormat="false" ht="13.5" hidden="false" customHeight="false" outlineLevel="0" collapsed="false">
      <c r="A123" s="14" t="s">
        <v>51</v>
      </c>
      <c r="B123" s="14"/>
      <c r="C123" s="15" t="s">
        <v>158</v>
      </c>
      <c r="D123" s="16" t="n">
        <v>400</v>
      </c>
      <c r="E123" s="16" t="s">
        <v>43</v>
      </c>
      <c r="F123" s="13"/>
    </row>
    <row r="124" customFormat="false" ht="13.5" hidden="false" customHeight="false" outlineLevel="0" collapsed="false">
      <c r="A124" s="14" t="s">
        <v>53</v>
      </c>
      <c r="B124" s="14"/>
      <c r="C124" s="15" t="s">
        <v>159</v>
      </c>
      <c r="D124" s="16" t="n">
        <v>400</v>
      </c>
      <c r="E124" s="16" t="s">
        <v>43</v>
      </c>
      <c r="F124" s="13"/>
    </row>
    <row r="125" customFormat="false" ht="13.5" hidden="false" customHeight="false" outlineLevel="0" collapsed="false">
      <c r="A125" s="14" t="s">
        <v>55</v>
      </c>
      <c r="B125" s="14"/>
      <c r="C125" s="15" t="s">
        <v>160</v>
      </c>
      <c r="D125" s="16" t="n">
        <v>400</v>
      </c>
      <c r="E125" s="16" t="s">
        <v>43</v>
      </c>
      <c r="F125" s="13"/>
    </row>
    <row r="126" customFormat="false" ht="30" hidden="false" customHeight="false" outlineLevel="0" collapsed="false">
      <c r="A126" s="14" t="s">
        <v>161</v>
      </c>
      <c r="B126" s="14"/>
      <c r="C126" s="15" t="s">
        <v>162</v>
      </c>
      <c r="D126" s="16" t="n">
        <v>390000</v>
      </c>
      <c r="E126" s="16" t="s">
        <v>43</v>
      </c>
      <c r="F126" s="13"/>
    </row>
    <row r="127" customFormat="false" ht="49.5" hidden="false" customHeight="false" outlineLevel="0" collapsed="false">
      <c r="A127" s="14" t="s">
        <v>18</v>
      </c>
      <c r="B127" s="14"/>
      <c r="C127" s="15" t="s">
        <v>163</v>
      </c>
      <c r="D127" s="16" t="n">
        <v>390000</v>
      </c>
      <c r="E127" s="16" t="s">
        <v>43</v>
      </c>
      <c r="F127" s="13"/>
    </row>
    <row r="128" customFormat="false" ht="20.25" hidden="false" customHeight="false" outlineLevel="0" collapsed="false">
      <c r="A128" s="14" t="s">
        <v>20</v>
      </c>
      <c r="B128" s="14"/>
      <c r="C128" s="15" t="s">
        <v>164</v>
      </c>
      <c r="D128" s="16" t="n">
        <v>390000</v>
      </c>
      <c r="E128" s="16" t="s">
        <v>43</v>
      </c>
      <c r="F128" s="13"/>
    </row>
    <row r="129" customFormat="false" ht="20.25" hidden="false" customHeight="false" outlineLevel="0" collapsed="false">
      <c r="A129" s="14" t="s">
        <v>22</v>
      </c>
      <c r="B129" s="14"/>
      <c r="C129" s="15" t="s">
        <v>165</v>
      </c>
      <c r="D129" s="16" t="n">
        <v>299500</v>
      </c>
      <c r="E129" s="16" t="s">
        <v>43</v>
      </c>
      <c r="F129" s="13"/>
    </row>
    <row r="130" customFormat="false" ht="39.75" hidden="false" customHeight="false" outlineLevel="0" collapsed="false">
      <c r="A130" s="14" t="s">
        <v>24</v>
      </c>
      <c r="B130" s="14"/>
      <c r="C130" s="15" t="s">
        <v>166</v>
      </c>
      <c r="D130" s="16" t="n">
        <v>90500</v>
      </c>
      <c r="E130" s="16" t="s">
        <v>43</v>
      </c>
      <c r="F130" s="13"/>
    </row>
    <row r="131" customFormat="false" ht="13.5" hidden="false" customHeight="false" outlineLevel="0" collapsed="false">
      <c r="A131" s="14" t="s">
        <v>167</v>
      </c>
      <c r="B131" s="14"/>
      <c r="C131" s="15" t="s">
        <v>168</v>
      </c>
      <c r="D131" s="16" t="n">
        <v>800000</v>
      </c>
      <c r="E131" s="16" t="s">
        <v>43</v>
      </c>
      <c r="F131" s="13"/>
    </row>
    <row r="132" customFormat="false" ht="13.5" hidden="false" customHeight="false" outlineLevel="0" collapsed="false">
      <c r="A132" s="14" t="s">
        <v>169</v>
      </c>
      <c r="B132" s="14"/>
      <c r="C132" s="15" t="s">
        <v>170</v>
      </c>
      <c r="D132" s="16" t="n">
        <v>800000</v>
      </c>
      <c r="E132" s="16" t="s">
        <v>43</v>
      </c>
      <c r="F132" s="13"/>
    </row>
    <row r="133" customFormat="false" ht="13.5" hidden="false" customHeight="false" outlineLevel="0" collapsed="false">
      <c r="A133" s="14" t="s">
        <v>51</v>
      </c>
      <c r="B133" s="14"/>
      <c r="C133" s="15" t="s">
        <v>171</v>
      </c>
      <c r="D133" s="16" t="n">
        <v>800000</v>
      </c>
      <c r="E133" s="16" t="s">
        <v>43</v>
      </c>
      <c r="F133" s="13"/>
    </row>
    <row r="134" customFormat="false" ht="13.5" hidden="false" customHeight="false" outlineLevel="0" collapsed="false">
      <c r="A134" s="14" t="s">
        <v>172</v>
      </c>
      <c r="B134" s="14"/>
      <c r="C134" s="15" t="s">
        <v>173</v>
      </c>
      <c r="D134" s="16" t="n">
        <v>800000</v>
      </c>
      <c r="E134" s="16" t="s">
        <v>43</v>
      </c>
      <c r="F134" s="13"/>
    </row>
    <row r="135" customFormat="false" ht="13.5" hidden="false" customHeight="false" outlineLevel="0" collapsed="false">
      <c r="A135" s="14" t="s">
        <v>174</v>
      </c>
      <c r="B135" s="14"/>
      <c r="C135" s="15" t="s">
        <v>175</v>
      </c>
      <c r="D135" s="16" t="n">
        <v>5984100</v>
      </c>
      <c r="E135" s="16" t="n">
        <v>74428</v>
      </c>
      <c r="F135" s="13" t="n">
        <f aca="false">E135/D135*100</f>
        <v>1.24376263765646</v>
      </c>
    </row>
    <row r="136" customFormat="false" ht="20.25" hidden="false" customHeight="false" outlineLevel="0" collapsed="false">
      <c r="A136" s="14" t="s">
        <v>176</v>
      </c>
      <c r="B136" s="14"/>
      <c r="C136" s="15" t="s">
        <v>177</v>
      </c>
      <c r="D136" s="16" t="n">
        <v>1652300</v>
      </c>
      <c r="E136" s="16" t="n">
        <v>74428</v>
      </c>
      <c r="F136" s="13" t="n">
        <f aca="false">E136/D136*100</f>
        <v>4.50450886642862</v>
      </c>
    </row>
    <row r="137" customFormat="false" ht="20.25" hidden="false" customHeight="false" outlineLevel="0" collapsed="false">
      <c r="A137" s="14" t="s">
        <v>45</v>
      </c>
      <c r="B137" s="14"/>
      <c r="C137" s="15" t="s">
        <v>178</v>
      </c>
      <c r="D137" s="16" t="n">
        <v>1507300</v>
      </c>
      <c r="E137" s="16" t="n">
        <v>25000</v>
      </c>
      <c r="F137" s="13" t="n">
        <f aca="false">E137/D137*100</f>
        <v>1.65859483845286</v>
      </c>
    </row>
    <row r="138" customFormat="false" ht="30" hidden="false" customHeight="false" outlineLevel="0" collapsed="false">
      <c r="A138" s="14" t="s">
        <v>47</v>
      </c>
      <c r="B138" s="14"/>
      <c r="C138" s="15" t="s">
        <v>179</v>
      </c>
      <c r="D138" s="16" t="n">
        <v>1507300</v>
      </c>
      <c r="E138" s="16" t="n">
        <v>25000</v>
      </c>
      <c r="F138" s="13" t="n">
        <f aca="false">E138/D138*100</f>
        <v>1.65859483845286</v>
      </c>
    </row>
    <row r="139" customFormat="false" ht="13.5" hidden="false" customHeight="false" outlineLevel="0" collapsed="false">
      <c r="A139" s="14" t="s">
        <v>49</v>
      </c>
      <c r="B139" s="14"/>
      <c r="C139" s="15" t="s">
        <v>180</v>
      </c>
      <c r="D139" s="16" t="n">
        <v>1507300</v>
      </c>
      <c r="E139" s="16" t="n">
        <v>25000</v>
      </c>
      <c r="F139" s="13" t="n">
        <f aca="false">E139/D139*100</f>
        <v>1.65859483845286</v>
      </c>
    </row>
    <row r="140" customFormat="false" ht="20.25" hidden="false" customHeight="false" outlineLevel="0" collapsed="false">
      <c r="A140" s="14" t="s">
        <v>181</v>
      </c>
      <c r="B140" s="14"/>
      <c r="C140" s="15" t="s">
        <v>182</v>
      </c>
      <c r="D140" s="16" t="n">
        <v>120000</v>
      </c>
      <c r="E140" s="16" t="n">
        <v>49428</v>
      </c>
      <c r="F140" s="13" t="n">
        <f aca="false">E140/D140*100</f>
        <v>41.19</v>
      </c>
    </row>
    <row r="141" customFormat="false" ht="13.5" hidden="false" customHeight="false" outlineLevel="0" collapsed="false">
      <c r="A141" s="14" t="s">
        <v>183</v>
      </c>
      <c r="B141" s="14"/>
      <c r="C141" s="15" t="s">
        <v>184</v>
      </c>
      <c r="D141" s="16" t="n">
        <v>120000</v>
      </c>
      <c r="E141" s="16" t="n">
        <v>49428</v>
      </c>
      <c r="F141" s="13" t="n">
        <f aca="false">E141/D141*100</f>
        <v>41.19</v>
      </c>
    </row>
    <row r="142" customFormat="false" ht="13.5" hidden="false" customHeight="false" outlineLevel="0" collapsed="false">
      <c r="A142" s="14" t="s">
        <v>51</v>
      </c>
      <c r="B142" s="14"/>
      <c r="C142" s="15" t="s">
        <v>185</v>
      </c>
      <c r="D142" s="16" t="n">
        <v>25000</v>
      </c>
      <c r="E142" s="16" t="s">
        <v>43</v>
      </c>
      <c r="F142" s="13"/>
    </row>
    <row r="143" customFormat="false" ht="13.5" hidden="false" customHeight="false" outlineLevel="0" collapsed="false">
      <c r="A143" s="14" t="s">
        <v>53</v>
      </c>
      <c r="B143" s="14"/>
      <c r="C143" s="15" t="s">
        <v>186</v>
      </c>
      <c r="D143" s="16" t="n">
        <v>25000</v>
      </c>
      <c r="E143" s="16" t="s">
        <v>43</v>
      </c>
      <c r="F143" s="13"/>
    </row>
    <row r="144" customFormat="false" ht="13.5" hidden="false" customHeight="false" outlineLevel="0" collapsed="false">
      <c r="A144" s="14" t="s">
        <v>76</v>
      </c>
      <c r="B144" s="14"/>
      <c r="C144" s="15" t="s">
        <v>187</v>
      </c>
      <c r="D144" s="16" t="n">
        <v>25000</v>
      </c>
      <c r="E144" s="16" t="s">
        <v>43</v>
      </c>
      <c r="F144" s="13"/>
    </row>
    <row r="145" customFormat="false" ht="59.25" hidden="false" customHeight="false" outlineLevel="0" collapsed="false">
      <c r="A145" s="14" t="s">
        <v>188</v>
      </c>
      <c r="B145" s="14"/>
      <c r="C145" s="15" t="s">
        <v>189</v>
      </c>
      <c r="D145" s="16" t="n">
        <v>500000</v>
      </c>
      <c r="E145" s="16" t="s">
        <v>43</v>
      </c>
      <c r="F145" s="13"/>
    </row>
    <row r="146" customFormat="false" ht="20.25" hidden="false" customHeight="false" outlineLevel="0" collapsed="false">
      <c r="A146" s="14" t="s">
        <v>45</v>
      </c>
      <c r="B146" s="14"/>
      <c r="C146" s="15" t="s">
        <v>190</v>
      </c>
      <c r="D146" s="16" t="n">
        <v>500000</v>
      </c>
      <c r="E146" s="16" t="s">
        <v>43</v>
      </c>
      <c r="F146" s="13"/>
    </row>
    <row r="147" customFormat="false" ht="30" hidden="false" customHeight="false" outlineLevel="0" collapsed="false">
      <c r="A147" s="14" t="s">
        <v>47</v>
      </c>
      <c r="B147" s="14"/>
      <c r="C147" s="15" t="s">
        <v>191</v>
      </c>
      <c r="D147" s="16" t="n">
        <v>500000</v>
      </c>
      <c r="E147" s="16" t="s">
        <v>43</v>
      </c>
      <c r="F147" s="13"/>
    </row>
    <row r="148" customFormat="false" ht="13.5" hidden="false" customHeight="false" outlineLevel="0" collapsed="false">
      <c r="A148" s="14" t="s">
        <v>49</v>
      </c>
      <c r="B148" s="14"/>
      <c r="C148" s="15" t="s">
        <v>192</v>
      </c>
      <c r="D148" s="16" t="n">
        <v>500000</v>
      </c>
      <c r="E148" s="16" t="s">
        <v>43</v>
      </c>
      <c r="F148" s="13"/>
    </row>
    <row r="149" customFormat="false" ht="30" hidden="false" customHeight="false" outlineLevel="0" collapsed="false">
      <c r="A149" s="14" t="s">
        <v>193</v>
      </c>
      <c r="B149" s="14"/>
      <c r="C149" s="15" t="s">
        <v>194</v>
      </c>
      <c r="D149" s="16" t="n">
        <v>200000</v>
      </c>
      <c r="E149" s="16" t="s">
        <v>43</v>
      </c>
      <c r="F149" s="13"/>
    </row>
    <row r="150" customFormat="false" ht="20.25" hidden="false" customHeight="false" outlineLevel="0" collapsed="false">
      <c r="A150" s="14" t="s">
        <v>45</v>
      </c>
      <c r="B150" s="14"/>
      <c r="C150" s="15" t="s">
        <v>195</v>
      </c>
      <c r="D150" s="16" t="n">
        <v>200000</v>
      </c>
      <c r="E150" s="16" t="s">
        <v>43</v>
      </c>
      <c r="F150" s="13"/>
    </row>
    <row r="151" customFormat="false" ht="30" hidden="false" customHeight="false" outlineLevel="0" collapsed="false">
      <c r="A151" s="14" t="s">
        <v>47</v>
      </c>
      <c r="B151" s="14"/>
      <c r="C151" s="15" t="s">
        <v>196</v>
      </c>
      <c r="D151" s="16" t="n">
        <v>200000</v>
      </c>
      <c r="E151" s="16" t="s">
        <v>43</v>
      </c>
      <c r="F151" s="13"/>
    </row>
    <row r="152" customFormat="false" ht="13.5" hidden="false" customHeight="false" outlineLevel="0" collapsed="false">
      <c r="A152" s="14" t="s">
        <v>49</v>
      </c>
      <c r="B152" s="14"/>
      <c r="C152" s="15" t="s">
        <v>197</v>
      </c>
      <c r="D152" s="16" t="n">
        <v>200000</v>
      </c>
      <c r="E152" s="16" t="s">
        <v>43</v>
      </c>
      <c r="F152" s="13"/>
    </row>
    <row r="153" customFormat="false" ht="30" hidden="false" customHeight="false" outlineLevel="0" collapsed="false">
      <c r="A153" s="14" t="s">
        <v>198</v>
      </c>
      <c r="B153" s="14"/>
      <c r="C153" s="15" t="s">
        <v>199</v>
      </c>
      <c r="D153" s="16" t="n">
        <v>30000</v>
      </c>
      <c r="E153" s="16" t="s">
        <v>43</v>
      </c>
      <c r="F153" s="13"/>
    </row>
    <row r="154" customFormat="false" ht="20.25" hidden="false" customHeight="false" outlineLevel="0" collapsed="false">
      <c r="A154" s="14" t="s">
        <v>45</v>
      </c>
      <c r="B154" s="14"/>
      <c r="C154" s="15" t="s">
        <v>200</v>
      </c>
      <c r="D154" s="16" t="n">
        <v>30000</v>
      </c>
      <c r="E154" s="16" t="s">
        <v>43</v>
      </c>
      <c r="F154" s="13"/>
    </row>
    <row r="155" customFormat="false" ht="30" hidden="false" customHeight="false" outlineLevel="0" collapsed="false">
      <c r="A155" s="14" t="s">
        <v>47</v>
      </c>
      <c r="B155" s="14"/>
      <c r="C155" s="15" t="s">
        <v>201</v>
      </c>
      <c r="D155" s="16" t="n">
        <v>30000</v>
      </c>
      <c r="E155" s="16" t="s">
        <v>43</v>
      </c>
      <c r="F155" s="13"/>
    </row>
    <row r="156" customFormat="false" ht="13.5" hidden="false" customHeight="false" outlineLevel="0" collapsed="false">
      <c r="A156" s="14" t="s">
        <v>49</v>
      </c>
      <c r="B156" s="14"/>
      <c r="C156" s="15" t="s">
        <v>202</v>
      </c>
      <c r="D156" s="16" t="n">
        <v>30000</v>
      </c>
      <c r="E156" s="16" t="s">
        <v>43</v>
      </c>
      <c r="F156" s="13"/>
    </row>
    <row r="157" customFormat="false" ht="20.25" hidden="false" customHeight="false" outlineLevel="0" collapsed="false">
      <c r="A157" s="14" t="s">
        <v>203</v>
      </c>
      <c r="B157" s="14"/>
      <c r="C157" s="15" t="s">
        <v>204</v>
      </c>
      <c r="D157" s="16" t="n">
        <v>30000</v>
      </c>
      <c r="E157" s="16" t="s">
        <v>43</v>
      </c>
      <c r="F157" s="13"/>
    </row>
    <row r="158" customFormat="false" ht="30" hidden="false" customHeight="false" outlineLevel="0" collapsed="false">
      <c r="A158" s="14" t="s">
        <v>205</v>
      </c>
      <c r="B158" s="14"/>
      <c r="C158" s="15" t="s">
        <v>206</v>
      </c>
      <c r="D158" s="16" t="n">
        <v>30000</v>
      </c>
      <c r="E158" s="16" t="s">
        <v>43</v>
      </c>
      <c r="F158" s="13"/>
    </row>
    <row r="159" customFormat="false" ht="30" hidden="false" customHeight="false" outlineLevel="0" collapsed="false">
      <c r="A159" s="14" t="s">
        <v>207</v>
      </c>
      <c r="B159" s="14"/>
      <c r="C159" s="15" t="s">
        <v>208</v>
      </c>
      <c r="D159" s="16" t="n">
        <v>30000</v>
      </c>
      <c r="E159" s="16" t="s">
        <v>43</v>
      </c>
      <c r="F159" s="13"/>
    </row>
    <row r="160" customFormat="false" ht="59.25" hidden="false" customHeight="false" outlineLevel="0" collapsed="false">
      <c r="A160" s="14" t="s">
        <v>209</v>
      </c>
      <c r="B160" s="14"/>
      <c r="C160" s="15" t="s">
        <v>210</v>
      </c>
      <c r="D160" s="16" t="n">
        <v>30000</v>
      </c>
      <c r="E160" s="16" t="s">
        <v>43</v>
      </c>
      <c r="F160" s="13"/>
    </row>
    <row r="161" customFormat="false" ht="59.25" hidden="false" customHeight="false" outlineLevel="0" collapsed="false">
      <c r="A161" s="14" t="s">
        <v>211</v>
      </c>
      <c r="B161" s="14"/>
      <c r="C161" s="15" t="s">
        <v>212</v>
      </c>
      <c r="D161" s="16" t="n">
        <v>2857400</v>
      </c>
      <c r="E161" s="16" t="s">
        <v>43</v>
      </c>
      <c r="F161" s="13"/>
    </row>
    <row r="162" customFormat="false" ht="20.25" hidden="false" customHeight="false" outlineLevel="0" collapsed="false">
      <c r="A162" s="14" t="s">
        <v>45</v>
      </c>
      <c r="B162" s="14"/>
      <c r="C162" s="15" t="s">
        <v>213</v>
      </c>
      <c r="D162" s="16" t="n">
        <v>2857400</v>
      </c>
      <c r="E162" s="16" t="s">
        <v>43</v>
      </c>
      <c r="F162" s="13"/>
    </row>
    <row r="163" customFormat="false" ht="30" hidden="false" customHeight="false" outlineLevel="0" collapsed="false">
      <c r="A163" s="14" t="s">
        <v>47</v>
      </c>
      <c r="B163" s="14"/>
      <c r="C163" s="15" t="s">
        <v>214</v>
      </c>
      <c r="D163" s="16" t="n">
        <v>2857400</v>
      </c>
      <c r="E163" s="16" t="s">
        <v>43</v>
      </c>
      <c r="F163" s="13"/>
    </row>
    <row r="164" customFormat="false" ht="13.5" hidden="false" customHeight="false" outlineLevel="0" collapsed="false">
      <c r="A164" s="14" t="s">
        <v>49</v>
      </c>
      <c r="B164" s="14"/>
      <c r="C164" s="15" t="s">
        <v>215</v>
      </c>
      <c r="D164" s="16" t="n">
        <v>2857400</v>
      </c>
      <c r="E164" s="16" t="s">
        <v>43</v>
      </c>
      <c r="F164" s="13"/>
    </row>
    <row r="165" customFormat="false" ht="59.25" hidden="false" customHeight="false" outlineLevel="0" collapsed="false">
      <c r="A165" s="14" t="s">
        <v>216</v>
      </c>
      <c r="B165" s="14"/>
      <c r="C165" s="15" t="s">
        <v>217</v>
      </c>
      <c r="D165" s="16" t="n">
        <v>714400</v>
      </c>
      <c r="E165" s="16" t="s">
        <v>43</v>
      </c>
      <c r="F165" s="13"/>
    </row>
    <row r="166" customFormat="false" ht="20.25" hidden="false" customHeight="false" outlineLevel="0" collapsed="false">
      <c r="A166" s="14" t="s">
        <v>45</v>
      </c>
      <c r="B166" s="14"/>
      <c r="C166" s="15" t="s">
        <v>218</v>
      </c>
      <c r="D166" s="16" t="n">
        <v>714400</v>
      </c>
      <c r="E166" s="16" t="s">
        <v>43</v>
      </c>
      <c r="F166" s="13"/>
    </row>
    <row r="167" customFormat="false" ht="30" hidden="false" customHeight="false" outlineLevel="0" collapsed="false">
      <c r="A167" s="14" t="s">
        <v>47</v>
      </c>
      <c r="B167" s="14"/>
      <c r="C167" s="15" t="s">
        <v>219</v>
      </c>
      <c r="D167" s="16" t="n">
        <v>714400</v>
      </c>
      <c r="E167" s="16" t="s">
        <v>43</v>
      </c>
      <c r="F167" s="13"/>
    </row>
    <row r="168" customFormat="false" ht="13.5" hidden="false" customHeight="false" outlineLevel="0" collapsed="false">
      <c r="A168" s="14" t="s">
        <v>49</v>
      </c>
      <c r="B168" s="14"/>
      <c r="C168" s="15" t="s">
        <v>220</v>
      </c>
      <c r="D168" s="16" t="n">
        <v>714400</v>
      </c>
      <c r="E168" s="16" t="s">
        <v>43</v>
      </c>
      <c r="F168" s="13"/>
    </row>
    <row r="169" customFormat="false" ht="13.5" hidden="false" customHeight="false" outlineLevel="0" collapsed="false">
      <c r="A169" s="14" t="s">
        <v>221</v>
      </c>
      <c r="B169" s="14"/>
      <c r="C169" s="15" t="s">
        <v>222</v>
      </c>
      <c r="D169" s="16" t="n">
        <v>1022100</v>
      </c>
      <c r="E169" s="16" t="n">
        <v>255525</v>
      </c>
      <c r="F169" s="13" t="n">
        <f aca="false">E169/D169*100</f>
        <v>25</v>
      </c>
    </row>
    <row r="170" customFormat="false" ht="30" hidden="false" customHeight="false" outlineLevel="0" collapsed="false">
      <c r="A170" s="14" t="s">
        <v>223</v>
      </c>
      <c r="B170" s="14"/>
      <c r="C170" s="15" t="s">
        <v>224</v>
      </c>
      <c r="D170" s="16" t="n">
        <v>1022100</v>
      </c>
      <c r="E170" s="16" t="n">
        <v>255525</v>
      </c>
      <c r="F170" s="13" t="n">
        <f aca="false">E170/D170*100</f>
        <v>25</v>
      </c>
    </row>
    <row r="171" customFormat="false" ht="13.5" hidden="false" customHeight="false" outlineLevel="0" collapsed="false">
      <c r="A171" s="14" t="s">
        <v>107</v>
      </c>
      <c r="B171" s="14"/>
      <c r="C171" s="15" t="s">
        <v>225</v>
      </c>
      <c r="D171" s="16" t="n">
        <v>1022100</v>
      </c>
      <c r="E171" s="16" t="n">
        <v>255525</v>
      </c>
      <c r="F171" s="13" t="n">
        <f aca="false">E171/D171*100</f>
        <v>25</v>
      </c>
    </row>
    <row r="172" customFormat="false" ht="13.5" hidden="false" customHeight="false" outlineLevel="0" collapsed="false">
      <c r="A172" s="14" t="s">
        <v>109</v>
      </c>
      <c r="B172" s="14"/>
      <c r="C172" s="15" t="s">
        <v>226</v>
      </c>
      <c r="D172" s="16" t="n">
        <v>1022100</v>
      </c>
      <c r="E172" s="16" t="n">
        <v>255525</v>
      </c>
      <c r="F172" s="13" t="n">
        <f aca="false">E172/D172*100</f>
        <v>25</v>
      </c>
    </row>
    <row r="173" customFormat="false" ht="30" hidden="false" customHeight="false" outlineLevel="0" collapsed="false">
      <c r="A173" s="14" t="s">
        <v>227</v>
      </c>
      <c r="B173" s="14"/>
      <c r="C173" s="15" t="s">
        <v>228</v>
      </c>
      <c r="D173" s="16" t="n">
        <v>2673676</v>
      </c>
      <c r="E173" s="16" t="n">
        <v>394395.84</v>
      </c>
      <c r="F173" s="13" t="n">
        <f aca="false">E173/D173*100</f>
        <v>14.7510708103749</v>
      </c>
    </row>
    <row r="174" customFormat="false" ht="30" hidden="false" customHeight="false" outlineLevel="0" collapsed="false">
      <c r="A174" s="14" t="s">
        <v>229</v>
      </c>
      <c r="B174" s="14"/>
      <c r="C174" s="15" t="s">
        <v>230</v>
      </c>
      <c r="D174" s="16" t="n">
        <v>15000</v>
      </c>
      <c r="E174" s="16" t="s">
        <v>43</v>
      </c>
      <c r="F174" s="13"/>
    </row>
    <row r="175" customFormat="false" ht="20.25" hidden="false" customHeight="false" outlineLevel="0" collapsed="false">
      <c r="A175" s="14" t="s">
        <v>45</v>
      </c>
      <c r="B175" s="14"/>
      <c r="C175" s="15" t="s">
        <v>231</v>
      </c>
      <c r="D175" s="16" t="n">
        <v>15000</v>
      </c>
      <c r="E175" s="16" t="s">
        <v>43</v>
      </c>
      <c r="F175" s="13"/>
    </row>
    <row r="176" customFormat="false" ht="30" hidden="false" customHeight="false" outlineLevel="0" collapsed="false">
      <c r="A176" s="14" t="s">
        <v>47</v>
      </c>
      <c r="B176" s="14"/>
      <c r="C176" s="15" t="s">
        <v>232</v>
      </c>
      <c r="D176" s="16" t="n">
        <v>15000</v>
      </c>
      <c r="E176" s="16" t="s">
        <v>43</v>
      </c>
      <c r="F176" s="13"/>
    </row>
    <row r="177" customFormat="false" ht="13.5" hidden="false" customHeight="false" outlineLevel="0" collapsed="false">
      <c r="A177" s="14" t="s">
        <v>49</v>
      </c>
      <c r="B177" s="14"/>
      <c r="C177" s="15" t="s">
        <v>233</v>
      </c>
      <c r="D177" s="16" t="n">
        <v>15000</v>
      </c>
      <c r="E177" s="16" t="s">
        <v>43</v>
      </c>
      <c r="F177" s="13"/>
    </row>
    <row r="178" customFormat="false" ht="49.5" hidden="false" customHeight="false" outlineLevel="0" collapsed="false">
      <c r="A178" s="14" t="s">
        <v>234</v>
      </c>
      <c r="B178" s="14"/>
      <c r="C178" s="15" t="s">
        <v>235</v>
      </c>
      <c r="D178" s="16" t="n">
        <v>135800</v>
      </c>
      <c r="E178" s="16" t="s">
        <v>43</v>
      </c>
      <c r="F178" s="13"/>
    </row>
    <row r="179" customFormat="false" ht="20.25" hidden="false" customHeight="false" outlineLevel="0" collapsed="false">
      <c r="A179" s="14" t="s">
        <v>45</v>
      </c>
      <c r="B179" s="14"/>
      <c r="C179" s="15" t="s">
        <v>236</v>
      </c>
      <c r="D179" s="16" t="n">
        <v>135800</v>
      </c>
      <c r="E179" s="16" t="s">
        <v>43</v>
      </c>
      <c r="F179" s="13"/>
    </row>
    <row r="180" customFormat="false" ht="30" hidden="false" customHeight="false" outlineLevel="0" collapsed="false">
      <c r="A180" s="14" t="s">
        <v>47</v>
      </c>
      <c r="B180" s="14"/>
      <c r="C180" s="15" t="s">
        <v>237</v>
      </c>
      <c r="D180" s="16" t="n">
        <v>135800</v>
      </c>
      <c r="E180" s="16" t="s">
        <v>43</v>
      </c>
      <c r="F180" s="13"/>
    </row>
    <row r="181" customFormat="false" ht="13.5" hidden="false" customHeight="false" outlineLevel="0" collapsed="false">
      <c r="A181" s="14" t="s">
        <v>49</v>
      </c>
      <c r="B181" s="14"/>
      <c r="C181" s="15" t="s">
        <v>238</v>
      </c>
      <c r="D181" s="16" t="n">
        <v>135800</v>
      </c>
      <c r="E181" s="16" t="s">
        <v>43</v>
      </c>
      <c r="F181" s="13"/>
    </row>
    <row r="182" customFormat="false" ht="59.25" hidden="false" customHeight="false" outlineLevel="0" collapsed="false">
      <c r="A182" s="14" t="s">
        <v>239</v>
      </c>
      <c r="B182" s="14"/>
      <c r="C182" s="15" t="s">
        <v>240</v>
      </c>
      <c r="D182" s="16" t="n">
        <v>7150</v>
      </c>
      <c r="E182" s="16" t="s">
        <v>43</v>
      </c>
      <c r="F182" s="13"/>
    </row>
    <row r="183" customFormat="false" ht="20.25" hidden="false" customHeight="false" outlineLevel="0" collapsed="false">
      <c r="A183" s="14" t="s">
        <v>45</v>
      </c>
      <c r="B183" s="14"/>
      <c r="C183" s="15" t="s">
        <v>241</v>
      </c>
      <c r="D183" s="16" t="n">
        <v>7150</v>
      </c>
      <c r="E183" s="16" t="s">
        <v>43</v>
      </c>
      <c r="F183" s="13"/>
    </row>
    <row r="184" customFormat="false" ht="30" hidden="false" customHeight="false" outlineLevel="0" collapsed="false">
      <c r="A184" s="14" t="s">
        <v>47</v>
      </c>
      <c r="B184" s="14"/>
      <c r="C184" s="15" t="s">
        <v>242</v>
      </c>
      <c r="D184" s="16" t="n">
        <v>7150</v>
      </c>
      <c r="E184" s="16" t="s">
        <v>43</v>
      </c>
      <c r="F184" s="13"/>
    </row>
    <row r="185" customFormat="false" ht="13.5" hidden="false" customHeight="false" outlineLevel="0" collapsed="false">
      <c r="A185" s="14" t="s">
        <v>49</v>
      </c>
      <c r="B185" s="14"/>
      <c r="C185" s="15" t="s">
        <v>243</v>
      </c>
      <c r="D185" s="16" t="n">
        <v>7150</v>
      </c>
      <c r="E185" s="16" t="s">
        <v>43</v>
      </c>
      <c r="F185" s="13"/>
    </row>
    <row r="186" customFormat="false" ht="20.25" hidden="false" customHeight="false" outlineLevel="0" collapsed="false">
      <c r="A186" s="14" t="s">
        <v>244</v>
      </c>
      <c r="B186" s="14"/>
      <c r="C186" s="15" t="s">
        <v>245</v>
      </c>
      <c r="D186" s="16" t="n">
        <v>367844</v>
      </c>
      <c r="E186" s="16" t="n">
        <v>4451.79</v>
      </c>
      <c r="F186" s="13" t="n">
        <f aca="false">E186/D186*100</f>
        <v>1.21023857939779</v>
      </c>
    </row>
    <row r="187" customFormat="false" ht="49.5" hidden="false" customHeight="false" outlineLevel="0" collapsed="false">
      <c r="A187" s="14" t="s">
        <v>18</v>
      </c>
      <c r="B187" s="14"/>
      <c r="C187" s="15" t="s">
        <v>246</v>
      </c>
      <c r="D187" s="16" t="n">
        <v>194594</v>
      </c>
      <c r="E187" s="16" t="s">
        <v>43</v>
      </c>
      <c r="F187" s="13"/>
    </row>
    <row r="188" customFormat="false" ht="20.25" hidden="false" customHeight="false" outlineLevel="0" collapsed="false">
      <c r="A188" s="14" t="s">
        <v>247</v>
      </c>
      <c r="B188" s="14"/>
      <c r="C188" s="15" t="s">
        <v>248</v>
      </c>
      <c r="D188" s="16" t="n">
        <v>194594</v>
      </c>
      <c r="E188" s="16" t="s">
        <v>43</v>
      </c>
      <c r="F188" s="13"/>
    </row>
    <row r="189" customFormat="false" ht="13.5" hidden="false" customHeight="false" outlineLevel="0" collapsed="false">
      <c r="A189" s="14" t="s">
        <v>249</v>
      </c>
      <c r="B189" s="14"/>
      <c r="C189" s="15" t="s">
        <v>250</v>
      </c>
      <c r="D189" s="16" t="n">
        <v>137935</v>
      </c>
      <c r="E189" s="16" t="s">
        <v>43</v>
      </c>
      <c r="F189" s="13"/>
    </row>
    <row r="190" customFormat="false" ht="20.25" hidden="false" customHeight="false" outlineLevel="0" collapsed="false">
      <c r="A190" s="14" t="s">
        <v>251</v>
      </c>
      <c r="B190" s="14"/>
      <c r="C190" s="15" t="s">
        <v>252</v>
      </c>
      <c r="D190" s="16" t="n">
        <v>15000</v>
      </c>
      <c r="E190" s="16" t="s">
        <v>43</v>
      </c>
      <c r="F190" s="13"/>
    </row>
    <row r="191" customFormat="false" ht="39.75" hidden="false" customHeight="false" outlineLevel="0" collapsed="false">
      <c r="A191" s="14" t="s">
        <v>253</v>
      </c>
      <c r="B191" s="14"/>
      <c r="C191" s="15" t="s">
        <v>254</v>
      </c>
      <c r="D191" s="16" t="n">
        <v>41659</v>
      </c>
      <c r="E191" s="16" t="s">
        <v>43</v>
      </c>
      <c r="F191" s="13"/>
    </row>
    <row r="192" customFormat="false" ht="20.25" hidden="false" customHeight="false" outlineLevel="0" collapsed="false">
      <c r="A192" s="14" t="s">
        <v>45</v>
      </c>
      <c r="B192" s="14"/>
      <c r="C192" s="15" t="s">
        <v>255</v>
      </c>
      <c r="D192" s="16" t="n">
        <v>172200</v>
      </c>
      <c r="E192" s="16" t="n">
        <v>4451.79</v>
      </c>
      <c r="F192" s="13" t="n">
        <f aca="false">E192/D192*100</f>
        <v>2.58524390243902</v>
      </c>
    </row>
    <row r="193" customFormat="false" ht="30" hidden="false" customHeight="false" outlineLevel="0" collapsed="false">
      <c r="A193" s="14" t="s">
        <v>47</v>
      </c>
      <c r="B193" s="14"/>
      <c r="C193" s="15" t="s">
        <v>256</v>
      </c>
      <c r="D193" s="16" t="n">
        <v>172200</v>
      </c>
      <c r="E193" s="16" t="n">
        <v>4451.79</v>
      </c>
      <c r="F193" s="13" t="n">
        <f aca="false">E193/D193*100</f>
        <v>2.58524390243902</v>
      </c>
    </row>
    <row r="194" customFormat="false" ht="13.5" hidden="false" customHeight="false" outlineLevel="0" collapsed="false">
      <c r="A194" s="14" t="s">
        <v>49</v>
      </c>
      <c r="B194" s="14"/>
      <c r="C194" s="15" t="s">
        <v>257</v>
      </c>
      <c r="D194" s="16" t="n">
        <v>172200</v>
      </c>
      <c r="E194" s="16" t="n">
        <v>4451.79</v>
      </c>
      <c r="F194" s="13" t="n">
        <f aca="false">E194/D194*100</f>
        <v>2.58524390243902</v>
      </c>
    </row>
    <row r="195" customFormat="false" ht="13.5" hidden="false" customHeight="false" outlineLevel="0" collapsed="false">
      <c r="A195" s="14" t="s">
        <v>51</v>
      </c>
      <c r="B195" s="14"/>
      <c r="C195" s="15" t="s">
        <v>258</v>
      </c>
      <c r="D195" s="16" t="n">
        <v>1050</v>
      </c>
      <c r="E195" s="16" t="s">
        <v>43</v>
      </c>
      <c r="F195" s="13"/>
    </row>
    <row r="196" customFormat="false" ht="13.5" hidden="false" customHeight="false" outlineLevel="0" collapsed="false">
      <c r="A196" s="14" t="s">
        <v>53</v>
      </c>
      <c r="B196" s="14"/>
      <c r="C196" s="15" t="s">
        <v>259</v>
      </c>
      <c r="D196" s="16" t="n">
        <v>1050</v>
      </c>
      <c r="E196" s="16" t="s">
        <v>43</v>
      </c>
      <c r="F196" s="13"/>
    </row>
    <row r="197" customFormat="false" ht="13.5" hidden="false" customHeight="false" outlineLevel="0" collapsed="false">
      <c r="A197" s="14" t="s">
        <v>55</v>
      </c>
      <c r="B197" s="14"/>
      <c r="C197" s="15" t="s">
        <v>260</v>
      </c>
      <c r="D197" s="16" t="n">
        <v>1000</v>
      </c>
      <c r="E197" s="16" t="s">
        <v>43</v>
      </c>
      <c r="F197" s="13"/>
    </row>
    <row r="198" customFormat="false" ht="13.5" hidden="false" customHeight="false" outlineLevel="0" collapsed="false">
      <c r="A198" s="14" t="s">
        <v>76</v>
      </c>
      <c r="B198" s="14"/>
      <c r="C198" s="15" t="s">
        <v>261</v>
      </c>
      <c r="D198" s="16" t="n">
        <v>50</v>
      </c>
      <c r="E198" s="16" t="s">
        <v>43</v>
      </c>
      <c r="F198" s="13"/>
    </row>
    <row r="199" customFormat="false" ht="59.25" hidden="false" customHeight="false" outlineLevel="0" collapsed="false">
      <c r="A199" s="14" t="s">
        <v>211</v>
      </c>
      <c r="B199" s="14"/>
      <c r="C199" s="15" t="s">
        <v>262</v>
      </c>
      <c r="D199" s="16" t="n">
        <v>89520</v>
      </c>
      <c r="E199" s="16" t="s">
        <v>43</v>
      </c>
      <c r="F199" s="13"/>
    </row>
    <row r="200" customFormat="false" ht="49.5" hidden="false" customHeight="false" outlineLevel="0" collapsed="false">
      <c r="A200" s="14" t="s">
        <v>18</v>
      </c>
      <c r="B200" s="14"/>
      <c r="C200" s="15" t="s">
        <v>263</v>
      </c>
      <c r="D200" s="16" t="n">
        <v>89520</v>
      </c>
      <c r="E200" s="16" t="s">
        <v>43</v>
      </c>
      <c r="F200" s="13"/>
    </row>
    <row r="201" customFormat="false" ht="20.25" hidden="false" customHeight="false" outlineLevel="0" collapsed="false">
      <c r="A201" s="14" t="s">
        <v>247</v>
      </c>
      <c r="B201" s="14"/>
      <c r="C201" s="15" t="s">
        <v>264</v>
      </c>
      <c r="D201" s="16" t="n">
        <v>89520</v>
      </c>
      <c r="E201" s="16" t="s">
        <v>43</v>
      </c>
      <c r="F201" s="13"/>
    </row>
    <row r="202" customFormat="false" ht="13.5" hidden="false" customHeight="false" outlineLevel="0" collapsed="false">
      <c r="A202" s="14" t="s">
        <v>249</v>
      </c>
      <c r="B202" s="14"/>
      <c r="C202" s="15" t="s">
        <v>265</v>
      </c>
      <c r="D202" s="16" t="n">
        <v>68756</v>
      </c>
      <c r="E202" s="16" t="s">
        <v>43</v>
      </c>
      <c r="F202" s="13"/>
    </row>
    <row r="203" customFormat="false" ht="39.75" hidden="false" customHeight="false" outlineLevel="0" collapsed="false">
      <c r="A203" s="14" t="s">
        <v>253</v>
      </c>
      <c r="B203" s="14"/>
      <c r="C203" s="15" t="s">
        <v>266</v>
      </c>
      <c r="D203" s="16" t="n">
        <v>20764</v>
      </c>
      <c r="E203" s="16" t="s">
        <v>43</v>
      </c>
      <c r="F203" s="13"/>
    </row>
    <row r="204" customFormat="false" ht="59.25" hidden="false" customHeight="false" outlineLevel="0" collapsed="false">
      <c r="A204" s="14" t="s">
        <v>216</v>
      </c>
      <c r="B204" s="14"/>
      <c r="C204" s="15" t="s">
        <v>267</v>
      </c>
      <c r="D204" s="16" t="n">
        <v>2058362</v>
      </c>
      <c r="E204" s="16" t="n">
        <v>389944.05</v>
      </c>
      <c r="F204" s="13" t="n">
        <f aca="false">E204/D204*100</f>
        <v>18.9443863615827</v>
      </c>
    </row>
    <row r="205" customFormat="false" ht="49.5" hidden="false" customHeight="false" outlineLevel="0" collapsed="false">
      <c r="A205" s="14" t="s">
        <v>18</v>
      </c>
      <c r="B205" s="14"/>
      <c r="C205" s="15" t="s">
        <v>268</v>
      </c>
      <c r="D205" s="16" t="n">
        <v>2058362</v>
      </c>
      <c r="E205" s="16" t="n">
        <v>389944.05</v>
      </c>
      <c r="F205" s="13" t="n">
        <f aca="false">E205/D205*100</f>
        <v>18.9443863615827</v>
      </c>
    </row>
    <row r="206" customFormat="false" ht="20.25" hidden="false" customHeight="false" outlineLevel="0" collapsed="false">
      <c r="A206" s="14" t="s">
        <v>247</v>
      </c>
      <c r="B206" s="14"/>
      <c r="C206" s="15" t="s">
        <v>269</v>
      </c>
      <c r="D206" s="16" t="n">
        <v>2058362</v>
      </c>
      <c r="E206" s="16" t="n">
        <v>389944.05</v>
      </c>
      <c r="F206" s="13" t="n">
        <f aca="false">E206/D206*100</f>
        <v>18.9443863615827</v>
      </c>
    </row>
    <row r="207" customFormat="false" ht="13.5" hidden="false" customHeight="false" outlineLevel="0" collapsed="false">
      <c r="A207" s="14" t="s">
        <v>249</v>
      </c>
      <c r="B207" s="14"/>
      <c r="C207" s="15" t="s">
        <v>270</v>
      </c>
      <c r="D207" s="16" t="n">
        <v>1580925</v>
      </c>
      <c r="E207" s="16" t="n">
        <v>299495.78</v>
      </c>
      <c r="F207" s="13" t="n">
        <f aca="false">E207/D207*100</f>
        <v>18.9443382829673</v>
      </c>
    </row>
    <row r="208" customFormat="false" ht="39.75" hidden="false" customHeight="false" outlineLevel="0" collapsed="false">
      <c r="A208" s="14" t="s">
        <v>253</v>
      </c>
      <c r="B208" s="14"/>
      <c r="C208" s="15" t="s">
        <v>271</v>
      </c>
      <c r="D208" s="16" t="n">
        <v>477437</v>
      </c>
      <c r="E208" s="16" t="n">
        <v>90448.27</v>
      </c>
      <c r="F208" s="13" t="n">
        <f aca="false">E208/D208*100</f>
        <v>18.9445455630795</v>
      </c>
    </row>
    <row r="209" customFormat="false" ht="20.25" hidden="false" customHeight="false" outlineLevel="0" collapsed="false">
      <c r="A209" s="14" t="s">
        <v>272</v>
      </c>
      <c r="B209" s="14"/>
      <c r="C209" s="15" t="s">
        <v>273</v>
      </c>
      <c r="D209" s="16" t="n">
        <v>10000</v>
      </c>
      <c r="E209" s="16" t="s">
        <v>43</v>
      </c>
      <c r="F209" s="13"/>
    </row>
    <row r="210" customFormat="false" ht="20.25" hidden="false" customHeight="false" outlineLevel="0" collapsed="false">
      <c r="A210" s="14" t="s">
        <v>274</v>
      </c>
      <c r="B210" s="14"/>
      <c r="C210" s="15" t="s">
        <v>275</v>
      </c>
      <c r="D210" s="16" t="n">
        <v>10000</v>
      </c>
      <c r="E210" s="16" t="s">
        <v>43</v>
      </c>
      <c r="F210" s="13"/>
    </row>
    <row r="211" customFormat="false" ht="20.25" hidden="false" customHeight="false" outlineLevel="0" collapsed="false">
      <c r="A211" s="14" t="s">
        <v>45</v>
      </c>
      <c r="B211" s="14"/>
      <c r="C211" s="15" t="s">
        <v>276</v>
      </c>
      <c r="D211" s="16" t="n">
        <v>10000</v>
      </c>
      <c r="E211" s="16" t="s">
        <v>43</v>
      </c>
      <c r="F211" s="13"/>
    </row>
    <row r="212" customFormat="false" ht="30" hidden="false" customHeight="false" outlineLevel="0" collapsed="false">
      <c r="A212" s="14" t="s">
        <v>47</v>
      </c>
      <c r="B212" s="14"/>
      <c r="C212" s="15" t="s">
        <v>277</v>
      </c>
      <c r="D212" s="16" t="n">
        <v>10000</v>
      </c>
      <c r="E212" s="16" t="s">
        <v>43</v>
      </c>
      <c r="F212" s="13"/>
    </row>
    <row r="213" customFormat="false" ht="13.5" hidden="false" customHeight="false" outlineLevel="0" collapsed="false">
      <c r="A213" s="14" t="s">
        <v>49</v>
      </c>
      <c r="B213" s="14"/>
      <c r="C213" s="15" t="s">
        <v>278</v>
      </c>
      <c r="D213" s="16" t="n">
        <v>10000</v>
      </c>
      <c r="E213" s="16" t="s">
        <v>43</v>
      </c>
      <c r="F213" s="13"/>
    </row>
    <row r="214" customFormat="false" ht="13.5" hidden="false" customHeight="false" outlineLevel="0" collapsed="false">
      <c r="A214" s="14" t="s">
        <v>279</v>
      </c>
      <c r="B214" s="14"/>
      <c r="C214" s="15" t="s">
        <v>280</v>
      </c>
      <c r="D214" s="16" t="n">
        <v>1075600</v>
      </c>
      <c r="E214" s="16" t="s">
        <v>43</v>
      </c>
      <c r="F214" s="13"/>
    </row>
    <row r="215" customFormat="false" ht="13.5" hidden="false" customHeight="false" outlineLevel="0" collapsed="false">
      <c r="A215" s="14" t="s">
        <v>281</v>
      </c>
      <c r="B215" s="14"/>
      <c r="C215" s="15" t="s">
        <v>282</v>
      </c>
      <c r="D215" s="16" t="n">
        <v>650000</v>
      </c>
      <c r="E215" s="16" t="s">
        <v>43</v>
      </c>
      <c r="F215" s="13"/>
    </row>
    <row r="216" customFormat="false" ht="20.25" hidden="false" customHeight="false" outlineLevel="0" collapsed="false">
      <c r="A216" s="14" t="s">
        <v>45</v>
      </c>
      <c r="B216" s="14"/>
      <c r="C216" s="15" t="s">
        <v>283</v>
      </c>
      <c r="D216" s="16" t="n">
        <v>40000</v>
      </c>
      <c r="E216" s="16" t="s">
        <v>43</v>
      </c>
      <c r="F216" s="13"/>
    </row>
    <row r="217" customFormat="false" ht="30" hidden="false" customHeight="false" outlineLevel="0" collapsed="false">
      <c r="A217" s="14" t="s">
        <v>47</v>
      </c>
      <c r="B217" s="14"/>
      <c r="C217" s="15" t="s">
        <v>284</v>
      </c>
      <c r="D217" s="16" t="n">
        <v>40000</v>
      </c>
      <c r="E217" s="16" t="s">
        <v>43</v>
      </c>
      <c r="F217" s="13"/>
    </row>
    <row r="218" customFormat="false" ht="13.5" hidden="false" customHeight="false" outlineLevel="0" collapsed="false">
      <c r="A218" s="14" t="s">
        <v>49</v>
      </c>
      <c r="B218" s="14"/>
      <c r="C218" s="15" t="s">
        <v>285</v>
      </c>
      <c r="D218" s="16" t="n">
        <v>40000</v>
      </c>
      <c r="E218" s="16" t="s">
        <v>43</v>
      </c>
      <c r="F218" s="13"/>
    </row>
    <row r="219" customFormat="false" ht="20.25" hidden="false" customHeight="false" outlineLevel="0" collapsed="false">
      <c r="A219" s="14" t="s">
        <v>181</v>
      </c>
      <c r="B219" s="14"/>
      <c r="C219" s="15" t="s">
        <v>286</v>
      </c>
      <c r="D219" s="16" t="n">
        <v>610000</v>
      </c>
      <c r="E219" s="16" t="s">
        <v>43</v>
      </c>
      <c r="F219" s="13"/>
    </row>
    <row r="220" customFormat="false" ht="13.5" hidden="false" customHeight="false" outlineLevel="0" collapsed="false">
      <c r="A220" s="14" t="s">
        <v>183</v>
      </c>
      <c r="B220" s="14"/>
      <c r="C220" s="15" t="s">
        <v>287</v>
      </c>
      <c r="D220" s="16" t="n">
        <v>610000</v>
      </c>
      <c r="E220" s="16" t="s">
        <v>43</v>
      </c>
      <c r="F220" s="13"/>
    </row>
    <row r="221" customFormat="false" ht="20.25" hidden="false" customHeight="false" outlineLevel="0" collapsed="false">
      <c r="A221" s="14" t="s">
        <v>288</v>
      </c>
      <c r="B221" s="14"/>
      <c r="C221" s="15" t="s">
        <v>289</v>
      </c>
      <c r="D221" s="16" t="n">
        <v>425600</v>
      </c>
      <c r="E221" s="16" t="s">
        <v>43</v>
      </c>
      <c r="F221" s="13"/>
    </row>
    <row r="222" customFormat="false" ht="20.25" hidden="false" customHeight="false" outlineLevel="0" collapsed="false">
      <c r="A222" s="14" t="s">
        <v>45</v>
      </c>
      <c r="B222" s="14"/>
      <c r="C222" s="15" t="s">
        <v>290</v>
      </c>
      <c r="D222" s="16" t="n">
        <v>425600</v>
      </c>
      <c r="E222" s="16" t="s">
        <v>43</v>
      </c>
      <c r="F222" s="13"/>
    </row>
    <row r="223" customFormat="false" ht="30" hidden="false" customHeight="false" outlineLevel="0" collapsed="false">
      <c r="A223" s="14" t="s">
        <v>47</v>
      </c>
      <c r="B223" s="14"/>
      <c r="C223" s="15" t="s">
        <v>291</v>
      </c>
      <c r="D223" s="16" t="n">
        <v>425600</v>
      </c>
      <c r="E223" s="16" t="s">
        <v>43</v>
      </c>
      <c r="F223" s="13"/>
    </row>
    <row r="224" customFormat="false" ht="13.5" hidden="false" customHeight="false" outlineLevel="0" collapsed="false">
      <c r="A224" s="14" t="s">
        <v>49</v>
      </c>
      <c r="B224" s="14"/>
      <c r="C224" s="15" t="s">
        <v>292</v>
      </c>
      <c r="D224" s="16" t="n">
        <v>425600</v>
      </c>
      <c r="E224" s="16" t="s">
        <v>43</v>
      </c>
      <c r="F224" s="13"/>
    </row>
    <row r="225" customFormat="false" ht="13.5" hidden="false" customHeight="false" outlineLevel="0" collapsed="false">
      <c r="A225" s="14" t="s">
        <v>293</v>
      </c>
      <c r="B225" s="14"/>
      <c r="C225" s="15" t="s">
        <v>294</v>
      </c>
      <c r="D225" s="16" t="n">
        <v>1000000</v>
      </c>
      <c r="E225" s="16" t="s">
        <v>43</v>
      </c>
      <c r="F225" s="13"/>
    </row>
    <row r="226" customFormat="false" ht="20.25" hidden="false" customHeight="false" outlineLevel="0" collapsed="false">
      <c r="A226" s="14" t="s">
        <v>295</v>
      </c>
      <c r="B226" s="14"/>
      <c r="C226" s="15" t="s">
        <v>296</v>
      </c>
      <c r="D226" s="16" t="n">
        <v>1000000</v>
      </c>
      <c r="E226" s="16" t="s">
        <v>43</v>
      </c>
      <c r="F226" s="13"/>
    </row>
    <row r="227" customFormat="false" ht="13.5" hidden="false" customHeight="false" outlineLevel="0" collapsed="false">
      <c r="A227" s="14" t="s">
        <v>51</v>
      </c>
      <c r="B227" s="14"/>
      <c r="C227" s="15" t="s">
        <v>297</v>
      </c>
      <c r="D227" s="16" t="n">
        <v>1000000</v>
      </c>
      <c r="E227" s="16" t="s">
        <v>43</v>
      </c>
      <c r="F227" s="13"/>
    </row>
    <row r="228" customFormat="false" ht="39.75" hidden="false" customHeight="false" outlineLevel="0" collapsed="false">
      <c r="A228" s="14" t="s">
        <v>298</v>
      </c>
      <c r="B228" s="14"/>
      <c r="C228" s="15" t="s">
        <v>299</v>
      </c>
      <c r="D228" s="16" t="n">
        <v>1000000</v>
      </c>
      <c r="E228" s="16" t="s">
        <v>43</v>
      </c>
      <c r="F228" s="13"/>
    </row>
    <row r="229" customFormat="false" ht="49.5" hidden="false" customHeight="false" outlineLevel="0" collapsed="false">
      <c r="A229" s="14" t="s">
        <v>300</v>
      </c>
      <c r="B229" s="14"/>
      <c r="C229" s="15" t="s">
        <v>301</v>
      </c>
      <c r="D229" s="16" t="n">
        <v>1000000</v>
      </c>
      <c r="E229" s="16" t="s">
        <v>43</v>
      </c>
      <c r="F229" s="13"/>
    </row>
    <row r="230" customFormat="false" ht="13.5" hidden="false" customHeight="false" outlineLevel="0" collapsed="false">
      <c r="A230" s="14" t="s">
        <v>302</v>
      </c>
      <c r="B230" s="14"/>
      <c r="C230" s="15" t="s">
        <v>303</v>
      </c>
      <c r="D230" s="16" t="n">
        <v>24862557.13</v>
      </c>
      <c r="E230" s="16" t="n">
        <v>248444</v>
      </c>
      <c r="F230" s="13" t="n">
        <f aca="false">E230/D230*100</f>
        <v>0.99926969981788</v>
      </c>
    </row>
    <row r="231" customFormat="false" ht="30" hidden="false" customHeight="false" outlineLevel="0" collapsed="false">
      <c r="A231" s="14" t="s">
        <v>304</v>
      </c>
      <c r="B231" s="14"/>
      <c r="C231" s="15" t="s">
        <v>305</v>
      </c>
      <c r="D231" s="16" t="n">
        <v>1533971.13</v>
      </c>
      <c r="E231" s="16" t="n">
        <v>248444</v>
      </c>
      <c r="F231" s="13" t="n">
        <f aca="false">E231/D231*100</f>
        <v>16.1961327133973</v>
      </c>
    </row>
    <row r="232" customFormat="false" ht="20.25" hidden="false" customHeight="false" outlineLevel="0" collapsed="false">
      <c r="A232" s="14" t="s">
        <v>45</v>
      </c>
      <c r="B232" s="14"/>
      <c r="C232" s="15" t="s">
        <v>306</v>
      </c>
      <c r="D232" s="16" t="n">
        <v>1533971.13</v>
      </c>
      <c r="E232" s="16" t="n">
        <v>248444</v>
      </c>
      <c r="F232" s="13" t="n">
        <f aca="false">E232/D232*100</f>
        <v>16.1961327133973</v>
      </c>
    </row>
    <row r="233" customFormat="false" ht="30" hidden="false" customHeight="false" outlineLevel="0" collapsed="false">
      <c r="A233" s="14" t="s">
        <v>47</v>
      </c>
      <c r="B233" s="14"/>
      <c r="C233" s="15" t="s">
        <v>307</v>
      </c>
      <c r="D233" s="16" t="n">
        <v>1533971.13</v>
      </c>
      <c r="E233" s="16" t="n">
        <v>248444</v>
      </c>
      <c r="F233" s="13" t="n">
        <f aca="false">E233/D233*100</f>
        <v>16.1961327133973</v>
      </c>
    </row>
    <row r="234" customFormat="false" ht="13.5" hidden="false" customHeight="false" outlineLevel="0" collapsed="false">
      <c r="A234" s="14" t="s">
        <v>49</v>
      </c>
      <c r="B234" s="14"/>
      <c r="C234" s="15" t="s">
        <v>308</v>
      </c>
      <c r="D234" s="16" t="n">
        <v>1533971.13</v>
      </c>
      <c r="E234" s="16" t="n">
        <v>248444</v>
      </c>
      <c r="F234" s="13" t="n">
        <f aca="false">E234/D234*100</f>
        <v>16.1961327133973</v>
      </c>
    </row>
    <row r="235" customFormat="false" ht="49.5" hidden="false" customHeight="false" outlineLevel="0" collapsed="false">
      <c r="A235" s="14" t="s">
        <v>309</v>
      </c>
      <c r="B235" s="14"/>
      <c r="C235" s="15" t="s">
        <v>310</v>
      </c>
      <c r="D235" s="16" t="n">
        <v>23063000</v>
      </c>
      <c r="E235" s="16" t="s">
        <v>43</v>
      </c>
      <c r="F235" s="13"/>
    </row>
    <row r="236" customFormat="false" ht="20.25" hidden="false" customHeight="false" outlineLevel="0" collapsed="false">
      <c r="A236" s="14" t="s">
        <v>45</v>
      </c>
      <c r="B236" s="14"/>
      <c r="C236" s="15" t="s">
        <v>311</v>
      </c>
      <c r="D236" s="16" t="n">
        <v>5046136</v>
      </c>
      <c r="E236" s="16" t="s">
        <v>43</v>
      </c>
      <c r="F236" s="13"/>
    </row>
    <row r="237" customFormat="false" ht="30" hidden="false" customHeight="false" outlineLevel="0" collapsed="false">
      <c r="A237" s="14" t="s">
        <v>47</v>
      </c>
      <c r="B237" s="14"/>
      <c r="C237" s="15" t="s">
        <v>312</v>
      </c>
      <c r="D237" s="16" t="n">
        <v>5046136</v>
      </c>
      <c r="E237" s="16" t="s">
        <v>43</v>
      </c>
      <c r="F237" s="13"/>
    </row>
    <row r="238" customFormat="false" ht="13.5" hidden="false" customHeight="false" outlineLevel="0" collapsed="false">
      <c r="A238" s="14" t="s">
        <v>49</v>
      </c>
      <c r="B238" s="14"/>
      <c r="C238" s="15" t="s">
        <v>313</v>
      </c>
      <c r="D238" s="16" t="n">
        <v>5046136</v>
      </c>
      <c r="E238" s="16" t="s">
        <v>43</v>
      </c>
      <c r="F238" s="13"/>
    </row>
    <row r="239" customFormat="false" ht="13.5" hidden="false" customHeight="false" outlineLevel="0" collapsed="false">
      <c r="A239" s="14" t="s">
        <v>107</v>
      </c>
      <c r="B239" s="14"/>
      <c r="C239" s="15" t="s">
        <v>314</v>
      </c>
      <c r="D239" s="16" t="n">
        <v>18016864</v>
      </c>
      <c r="E239" s="16" t="s">
        <v>43</v>
      </c>
      <c r="F239" s="13"/>
    </row>
    <row r="240" customFormat="false" ht="13.5" hidden="false" customHeight="false" outlineLevel="0" collapsed="false">
      <c r="A240" s="14" t="s">
        <v>315</v>
      </c>
      <c r="B240" s="14"/>
      <c r="C240" s="15" t="s">
        <v>316</v>
      </c>
      <c r="D240" s="16" t="n">
        <v>18016864</v>
      </c>
      <c r="E240" s="16" t="s">
        <v>43</v>
      </c>
      <c r="F240" s="13"/>
    </row>
    <row r="241" customFormat="false" ht="59.25" hidden="false" customHeight="false" outlineLevel="0" collapsed="false">
      <c r="A241" s="14" t="s">
        <v>317</v>
      </c>
      <c r="B241" s="14"/>
      <c r="C241" s="15" t="s">
        <v>318</v>
      </c>
      <c r="D241" s="16" t="n">
        <v>265586</v>
      </c>
      <c r="E241" s="16" t="s">
        <v>43</v>
      </c>
      <c r="F241" s="13"/>
    </row>
    <row r="242" customFormat="false" ht="20.25" hidden="false" customHeight="false" outlineLevel="0" collapsed="false">
      <c r="A242" s="14" t="s">
        <v>45</v>
      </c>
      <c r="B242" s="14"/>
      <c r="C242" s="15" t="s">
        <v>319</v>
      </c>
      <c r="D242" s="16" t="n">
        <v>265586</v>
      </c>
      <c r="E242" s="16" t="s">
        <v>43</v>
      </c>
      <c r="F242" s="13"/>
    </row>
    <row r="243" customFormat="false" ht="30" hidden="false" customHeight="false" outlineLevel="0" collapsed="false">
      <c r="A243" s="14" t="s">
        <v>47</v>
      </c>
      <c r="B243" s="14"/>
      <c r="C243" s="15" t="s">
        <v>320</v>
      </c>
      <c r="D243" s="16" t="n">
        <v>265586</v>
      </c>
      <c r="E243" s="16" t="s">
        <v>43</v>
      </c>
      <c r="F243" s="13"/>
    </row>
    <row r="244" customFormat="false" ht="13.5" hidden="false" customHeight="false" outlineLevel="0" collapsed="false">
      <c r="A244" s="14" t="s">
        <v>49</v>
      </c>
      <c r="B244" s="14"/>
      <c r="C244" s="15" t="s">
        <v>321</v>
      </c>
      <c r="D244" s="16" t="n">
        <v>265586</v>
      </c>
      <c r="E244" s="16" t="s">
        <v>43</v>
      </c>
      <c r="F244" s="13"/>
    </row>
    <row r="245" customFormat="false" ht="20.25" hidden="false" customHeight="false" outlineLevel="0" collapsed="false">
      <c r="A245" s="14" t="s">
        <v>322</v>
      </c>
      <c r="B245" s="14"/>
      <c r="C245" s="15" t="s">
        <v>323</v>
      </c>
      <c r="D245" s="16" t="n">
        <v>26676002.15</v>
      </c>
      <c r="E245" s="16" t="n">
        <v>2757723.78</v>
      </c>
      <c r="F245" s="13" t="n">
        <f aca="false">E245/D245*100</f>
        <v>10.3378450957277</v>
      </c>
    </row>
    <row r="246" customFormat="false" ht="49.5" hidden="false" customHeight="false" outlineLevel="0" collapsed="false">
      <c r="A246" s="14" t="s">
        <v>324</v>
      </c>
      <c r="B246" s="14"/>
      <c r="C246" s="15" t="s">
        <v>325</v>
      </c>
      <c r="D246" s="16" t="n">
        <v>463200</v>
      </c>
      <c r="E246" s="16" t="s">
        <v>43</v>
      </c>
      <c r="F246" s="13"/>
    </row>
    <row r="247" customFormat="false" ht="13.5" hidden="false" customHeight="false" outlineLevel="0" collapsed="false">
      <c r="A247" s="14" t="s">
        <v>51</v>
      </c>
      <c r="B247" s="14"/>
      <c r="C247" s="15" t="s">
        <v>326</v>
      </c>
      <c r="D247" s="16" t="n">
        <v>463200</v>
      </c>
      <c r="E247" s="16" t="s">
        <v>43</v>
      </c>
      <c r="F247" s="13"/>
    </row>
    <row r="248" customFormat="false" ht="39.75" hidden="false" customHeight="false" outlineLevel="0" collapsed="false">
      <c r="A248" s="14" t="s">
        <v>298</v>
      </c>
      <c r="B248" s="14"/>
      <c r="C248" s="15" t="s">
        <v>327</v>
      </c>
      <c r="D248" s="16" t="n">
        <v>463200</v>
      </c>
      <c r="E248" s="16" t="s">
        <v>43</v>
      </c>
      <c r="F248" s="13"/>
    </row>
    <row r="249" customFormat="false" ht="49.5" hidden="false" customHeight="false" outlineLevel="0" collapsed="false">
      <c r="A249" s="14" t="s">
        <v>300</v>
      </c>
      <c r="B249" s="14"/>
      <c r="C249" s="15" t="s">
        <v>328</v>
      </c>
      <c r="D249" s="16" t="n">
        <v>463200</v>
      </c>
      <c r="E249" s="16" t="s">
        <v>43</v>
      </c>
      <c r="F249" s="13"/>
    </row>
    <row r="250" customFormat="false" ht="30" hidden="false" customHeight="false" outlineLevel="0" collapsed="false">
      <c r="A250" s="14" t="s">
        <v>329</v>
      </c>
      <c r="B250" s="14"/>
      <c r="C250" s="15" t="s">
        <v>330</v>
      </c>
      <c r="D250" s="16" t="n">
        <v>325000</v>
      </c>
      <c r="E250" s="16" t="s">
        <v>43</v>
      </c>
      <c r="F250" s="13"/>
    </row>
    <row r="251" customFormat="false" ht="13.5" hidden="false" customHeight="false" outlineLevel="0" collapsed="false">
      <c r="A251" s="14" t="s">
        <v>51</v>
      </c>
      <c r="B251" s="14"/>
      <c r="C251" s="15" t="s">
        <v>331</v>
      </c>
      <c r="D251" s="16" t="n">
        <v>325000</v>
      </c>
      <c r="E251" s="16" t="s">
        <v>43</v>
      </c>
      <c r="F251" s="13"/>
    </row>
    <row r="252" customFormat="false" ht="39.75" hidden="false" customHeight="false" outlineLevel="0" collapsed="false">
      <c r="A252" s="14" t="s">
        <v>298</v>
      </c>
      <c r="B252" s="14"/>
      <c r="C252" s="15" t="s">
        <v>332</v>
      </c>
      <c r="D252" s="16" t="n">
        <v>325000</v>
      </c>
      <c r="E252" s="16" t="s">
        <v>43</v>
      </c>
      <c r="F252" s="13"/>
    </row>
    <row r="253" customFormat="false" ht="49.5" hidden="false" customHeight="false" outlineLevel="0" collapsed="false">
      <c r="A253" s="14" t="s">
        <v>300</v>
      </c>
      <c r="B253" s="14"/>
      <c r="C253" s="15" t="s">
        <v>333</v>
      </c>
      <c r="D253" s="16" t="n">
        <v>325000</v>
      </c>
      <c r="E253" s="16" t="s">
        <v>43</v>
      </c>
      <c r="F253" s="13"/>
    </row>
    <row r="254" customFormat="false" ht="20.25" hidden="false" customHeight="false" outlineLevel="0" collapsed="false">
      <c r="A254" s="14" t="s">
        <v>334</v>
      </c>
      <c r="B254" s="14"/>
      <c r="C254" s="15" t="s">
        <v>335</v>
      </c>
      <c r="D254" s="16" t="n">
        <v>100000</v>
      </c>
      <c r="E254" s="16" t="s">
        <v>43</v>
      </c>
      <c r="F254" s="13"/>
    </row>
    <row r="255" customFormat="false" ht="20.25" hidden="false" customHeight="false" outlineLevel="0" collapsed="false">
      <c r="A255" s="14" t="s">
        <v>45</v>
      </c>
      <c r="B255" s="14"/>
      <c r="C255" s="15" t="s">
        <v>336</v>
      </c>
      <c r="D255" s="16" t="n">
        <v>100000</v>
      </c>
      <c r="E255" s="16" t="s">
        <v>43</v>
      </c>
      <c r="F255" s="13"/>
    </row>
    <row r="256" customFormat="false" ht="30" hidden="false" customHeight="false" outlineLevel="0" collapsed="false">
      <c r="A256" s="14" t="s">
        <v>47</v>
      </c>
      <c r="B256" s="14"/>
      <c r="C256" s="15" t="s">
        <v>337</v>
      </c>
      <c r="D256" s="16" t="n">
        <v>100000</v>
      </c>
      <c r="E256" s="16" t="s">
        <v>43</v>
      </c>
      <c r="F256" s="13"/>
    </row>
    <row r="257" customFormat="false" ht="13.5" hidden="false" customHeight="false" outlineLevel="0" collapsed="false">
      <c r="A257" s="14" t="s">
        <v>49</v>
      </c>
      <c r="B257" s="14"/>
      <c r="C257" s="15" t="s">
        <v>338</v>
      </c>
      <c r="D257" s="16" t="n">
        <v>100000</v>
      </c>
      <c r="E257" s="16" t="s">
        <v>43</v>
      </c>
      <c r="F257" s="13"/>
    </row>
    <row r="258" customFormat="false" ht="13.5" hidden="false" customHeight="false" outlineLevel="0" collapsed="false">
      <c r="A258" s="14" t="s">
        <v>339</v>
      </c>
      <c r="B258" s="14"/>
      <c r="C258" s="15" t="s">
        <v>340</v>
      </c>
      <c r="D258" s="16" t="n">
        <v>1295000</v>
      </c>
      <c r="E258" s="16" t="s">
        <v>43</v>
      </c>
      <c r="F258" s="13"/>
    </row>
    <row r="259" customFormat="false" ht="20.25" hidden="false" customHeight="false" outlineLevel="0" collapsed="false">
      <c r="A259" s="14" t="s">
        <v>45</v>
      </c>
      <c r="B259" s="14"/>
      <c r="C259" s="15" t="s">
        <v>341</v>
      </c>
      <c r="D259" s="16" t="n">
        <v>1295000</v>
      </c>
      <c r="E259" s="16" t="s">
        <v>43</v>
      </c>
      <c r="F259" s="13"/>
    </row>
    <row r="260" customFormat="false" ht="30" hidden="false" customHeight="false" outlineLevel="0" collapsed="false">
      <c r="A260" s="14" t="s">
        <v>47</v>
      </c>
      <c r="B260" s="14"/>
      <c r="C260" s="15" t="s">
        <v>342</v>
      </c>
      <c r="D260" s="16" t="n">
        <v>1295000</v>
      </c>
      <c r="E260" s="16" t="s">
        <v>43</v>
      </c>
      <c r="F260" s="13"/>
    </row>
    <row r="261" customFormat="false" ht="13.5" hidden="false" customHeight="false" outlineLevel="0" collapsed="false">
      <c r="A261" s="14" t="s">
        <v>49</v>
      </c>
      <c r="B261" s="14"/>
      <c r="C261" s="15" t="s">
        <v>343</v>
      </c>
      <c r="D261" s="16" t="n">
        <v>1295000</v>
      </c>
      <c r="E261" s="16" t="s">
        <v>43</v>
      </c>
      <c r="F261" s="13"/>
    </row>
    <row r="262" customFormat="false" ht="30" hidden="false" customHeight="false" outlineLevel="0" collapsed="false">
      <c r="A262" s="14" t="s">
        <v>344</v>
      </c>
      <c r="B262" s="14"/>
      <c r="C262" s="15" t="s">
        <v>345</v>
      </c>
      <c r="D262" s="16" t="n">
        <v>1510288.15</v>
      </c>
      <c r="E262" s="16" t="n">
        <v>20609.04</v>
      </c>
      <c r="F262" s="13" t="n">
        <f aca="false">E262/D262*100</f>
        <v>1.36457668690574</v>
      </c>
    </row>
    <row r="263" customFormat="false" ht="49.5" hidden="false" customHeight="false" outlineLevel="0" collapsed="false">
      <c r="A263" s="14" t="s">
        <v>18</v>
      </c>
      <c r="B263" s="14"/>
      <c r="C263" s="15" t="s">
        <v>346</v>
      </c>
      <c r="D263" s="16" t="n">
        <v>21500</v>
      </c>
      <c r="E263" s="16" t="s">
        <v>43</v>
      </c>
      <c r="F263" s="13"/>
    </row>
    <row r="264" customFormat="false" ht="20.25" hidden="false" customHeight="false" outlineLevel="0" collapsed="false">
      <c r="A264" s="14" t="s">
        <v>247</v>
      </c>
      <c r="B264" s="14"/>
      <c r="C264" s="15" t="s">
        <v>347</v>
      </c>
      <c r="D264" s="16" t="n">
        <v>21500</v>
      </c>
      <c r="E264" s="16" t="s">
        <v>43</v>
      </c>
      <c r="F264" s="13"/>
    </row>
    <row r="265" customFormat="false" ht="20.25" hidden="false" customHeight="false" outlineLevel="0" collapsed="false">
      <c r="A265" s="14" t="s">
        <v>251</v>
      </c>
      <c r="B265" s="14"/>
      <c r="C265" s="15" t="s">
        <v>348</v>
      </c>
      <c r="D265" s="16" t="n">
        <v>21500</v>
      </c>
      <c r="E265" s="16" t="s">
        <v>43</v>
      </c>
      <c r="F265" s="13"/>
    </row>
    <row r="266" customFormat="false" ht="20.25" hidden="false" customHeight="false" outlineLevel="0" collapsed="false">
      <c r="A266" s="14" t="s">
        <v>45</v>
      </c>
      <c r="B266" s="14"/>
      <c r="C266" s="15" t="s">
        <v>349</v>
      </c>
      <c r="D266" s="16" t="n">
        <v>1438288.15</v>
      </c>
      <c r="E266" s="16" t="n">
        <v>16681.35</v>
      </c>
      <c r="F266" s="13" t="n">
        <f aca="false">E266/D266*100</f>
        <v>1.1598058428</v>
      </c>
    </row>
    <row r="267" customFormat="false" ht="30" hidden="false" customHeight="false" outlineLevel="0" collapsed="false">
      <c r="A267" s="14" t="s">
        <v>47</v>
      </c>
      <c r="B267" s="14"/>
      <c r="C267" s="15" t="s">
        <v>350</v>
      </c>
      <c r="D267" s="16" t="n">
        <v>1438288.15</v>
      </c>
      <c r="E267" s="16" t="n">
        <v>16681.35</v>
      </c>
      <c r="F267" s="13" t="n">
        <f aca="false">E267/D267*100</f>
        <v>1.1598058428</v>
      </c>
    </row>
    <row r="268" customFormat="false" ht="13.5" hidden="false" customHeight="false" outlineLevel="0" collapsed="false">
      <c r="A268" s="14" t="s">
        <v>49</v>
      </c>
      <c r="B268" s="14"/>
      <c r="C268" s="15" t="s">
        <v>351</v>
      </c>
      <c r="D268" s="16" t="n">
        <v>1438288.15</v>
      </c>
      <c r="E268" s="16" t="n">
        <v>16681.35</v>
      </c>
      <c r="F268" s="13" t="n">
        <f aca="false">E268/D268*100</f>
        <v>1.1598058428</v>
      </c>
    </row>
    <row r="269" customFormat="false" ht="13.5" hidden="false" customHeight="false" outlineLevel="0" collapsed="false">
      <c r="A269" s="14" t="s">
        <v>51</v>
      </c>
      <c r="B269" s="14"/>
      <c r="C269" s="15" t="s">
        <v>352</v>
      </c>
      <c r="D269" s="16" t="n">
        <v>50500</v>
      </c>
      <c r="E269" s="16" t="n">
        <v>3927.69</v>
      </c>
      <c r="F269" s="13" t="n">
        <f aca="false">E269/D269*100</f>
        <v>7.77760396039604</v>
      </c>
    </row>
    <row r="270" customFormat="false" ht="13.5" hidden="false" customHeight="false" outlineLevel="0" collapsed="false">
      <c r="A270" s="14" t="s">
        <v>53</v>
      </c>
      <c r="B270" s="14"/>
      <c r="C270" s="15" t="s">
        <v>353</v>
      </c>
      <c r="D270" s="16" t="n">
        <v>50500</v>
      </c>
      <c r="E270" s="16" t="n">
        <v>3927.69</v>
      </c>
      <c r="F270" s="13" t="n">
        <f aca="false">E270/D270*100</f>
        <v>7.77760396039604</v>
      </c>
    </row>
    <row r="271" customFormat="false" ht="20.25" hidden="false" customHeight="false" outlineLevel="0" collapsed="false">
      <c r="A271" s="14" t="s">
        <v>73</v>
      </c>
      <c r="B271" s="14"/>
      <c r="C271" s="15" t="s">
        <v>354</v>
      </c>
      <c r="D271" s="16" t="n">
        <v>44000</v>
      </c>
      <c r="E271" s="16" t="s">
        <v>43</v>
      </c>
      <c r="F271" s="13"/>
    </row>
    <row r="272" customFormat="false" ht="13.5" hidden="false" customHeight="false" outlineLevel="0" collapsed="false">
      <c r="A272" s="14" t="s">
        <v>55</v>
      </c>
      <c r="B272" s="14"/>
      <c r="C272" s="15" t="s">
        <v>355</v>
      </c>
      <c r="D272" s="16" t="n">
        <v>1000</v>
      </c>
      <c r="E272" s="16" t="s">
        <v>43</v>
      </c>
      <c r="F272" s="13"/>
    </row>
    <row r="273" customFormat="false" ht="13.5" hidden="false" customHeight="false" outlineLevel="0" collapsed="false">
      <c r="A273" s="14" t="s">
        <v>76</v>
      </c>
      <c r="B273" s="14"/>
      <c r="C273" s="15" t="s">
        <v>356</v>
      </c>
      <c r="D273" s="16" t="n">
        <v>5500</v>
      </c>
      <c r="E273" s="16" t="n">
        <v>3927.69</v>
      </c>
      <c r="F273" s="13" t="n">
        <f aca="false">E273/D273*100</f>
        <v>71.4125454545455</v>
      </c>
    </row>
    <row r="274" customFormat="false" ht="59.25" hidden="false" customHeight="false" outlineLevel="0" collapsed="false">
      <c r="A274" s="14" t="s">
        <v>211</v>
      </c>
      <c r="B274" s="14"/>
      <c r="C274" s="15" t="s">
        <v>357</v>
      </c>
      <c r="D274" s="16" t="n">
        <v>22982514</v>
      </c>
      <c r="E274" s="16" t="n">
        <v>2737114.74</v>
      </c>
      <c r="F274" s="13" t="n">
        <f aca="false">E274/D274*100</f>
        <v>11.9095532368652</v>
      </c>
    </row>
    <row r="275" customFormat="false" ht="49.5" hidden="false" customHeight="false" outlineLevel="0" collapsed="false">
      <c r="A275" s="14" t="s">
        <v>18</v>
      </c>
      <c r="B275" s="14"/>
      <c r="C275" s="15" t="s">
        <v>358</v>
      </c>
      <c r="D275" s="16" t="n">
        <v>18982514</v>
      </c>
      <c r="E275" s="16" t="n">
        <v>2737114.74</v>
      </c>
      <c r="F275" s="13" t="n">
        <f aca="false">E275/D275*100</f>
        <v>14.4191372122786</v>
      </c>
    </row>
    <row r="276" customFormat="false" ht="20.25" hidden="false" customHeight="false" outlineLevel="0" collapsed="false">
      <c r="A276" s="14" t="s">
        <v>247</v>
      </c>
      <c r="B276" s="14"/>
      <c r="C276" s="15" t="s">
        <v>359</v>
      </c>
      <c r="D276" s="16" t="n">
        <v>18982514</v>
      </c>
      <c r="E276" s="16" t="n">
        <v>2737114.74</v>
      </c>
      <c r="F276" s="13" t="n">
        <f aca="false">E276/D276*100</f>
        <v>14.4191372122786</v>
      </c>
    </row>
    <row r="277" customFormat="false" ht="13.5" hidden="false" customHeight="false" outlineLevel="0" collapsed="false">
      <c r="A277" s="14" t="s">
        <v>249</v>
      </c>
      <c r="B277" s="14"/>
      <c r="C277" s="15" t="s">
        <v>360</v>
      </c>
      <c r="D277" s="16" t="n">
        <v>14578823</v>
      </c>
      <c r="E277" s="16" t="n">
        <v>2354889.45</v>
      </c>
      <c r="F277" s="13" t="n">
        <f aca="false">E277/D277*100</f>
        <v>16.1528091122308</v>
      </c>
    </row>
    <row r="278" customFormat="false" ht="39.75" hidden="false" customHeight="false" outlineLevel="0" collapsed="false">
      <c r="A278" s="14" t="s">
        <v>253</v>
      </c>
      <c r="B278" s="14"/>
      <c r="C278" s="15" t="s">
        <v>361</v>
      </c>
      <c r="D278" s="16" t="n">
        <v>4403691</v>
      </c>
      <c r="E278" s="16" t="n">
        <v>382225.29</v>
      </c>
      <c r="F278" s="13" t="n">
        <f aca="false">E278/D278*100</f>
        <v>8.67965736015538</v>
      </c>
    </row>
    <row r="279" customFormat="false" ht="20.25" hidden="false" customHeight="false" outlineLevel="0" collapsed="false">
      <c r="A279" s="14" t="s">
        <v>45</v>
      </c>
      <c r="B279" s="14"/>
      <c r="C279" s="15" t="s">
        <v>362</v>
      </c>
      <c r="D279" s="16" t="n">
        <v>4000000</v>
      </c>
      <c r="E279" s="16" t="s">
        <v>43</v>
      </c>
      <c r="F279" s="13"/>
    </row>
    <row r="280" customFormat="false" ht="30" hidden="false" customHeight="false" outlineLevel="0" collapsed="false">
      <c r="A280" s="14" t="s">
        <v>47</v>
      </c>
      <c r="B280" s="14"/>
      <c r="C280" s="15" t="s">
        <v>363</v>
      </c>
      <c r="D280" s="16" t="n">
        <v>4000000</v>
      </c>
      <c r="E280" s="16" t="s">
        <v>43</v>
      </c>
      <c r="F280" s="13"/>
    </row>
    <row r="281" customFormat="false" ht="13.5" hidden="false" customHeight="false" outlineLevel="0" collapsed="false">
      <c r="A281" s="14" t="s">
        <v>49</v>
      </c>
      <c r="B281" s="14"/>
      <c r="C281" s="15" t="s">
        <v>364</v>
      </c>
      <c r="D281" s="16" t="n">
        <v>4000000</v>
      </c>
      <c r="E281" s="16" t="s">
        <v>43</v>
      </c>
      <c r="F281" s="13"/>
    </row>
    <row r="282" customFormat="false" ht="13.5" hidden="false" customHeight="false" outlineLevel="0" collapsed="false">
      <c r="A282" s="14" t="s">
        <v>365</v>
      </c>
      <c r="B282" s="14"/>
      <c r="C282" s="15" t="s">
        <v>366</v>
      </c>
      <c r="D282" s="16" t="n">
        <v>2656600</v>
      </c>
      <c r="E282" s="16" t="s">
        <v>43</v>
      </c>
      <c r="F282" s="13"/>
    </row>
    <row r="283" customFormat="false" ht="13.5" hidden="false" customHeight="false" outlineLevel="0" collapsed="false">
      <c r="A283" s="14" t="s">
        <v>367</v>
      </c>
      <c r="B283" s="14"/>
      <c r="C283" s="15" t="s">
        <v>368</v>
      </c>
      <c r="D283" s="16" t="n">
        <v>9000</v>
      </c>
      <c r="E283" s="16" t="s">
        <v>43</v>
      </c>
      <c r="F283" s="13"/>
    </row>
    <row r="284" customFormat="false" ht="20.25" hidden="false" customHeight="false" outlineLevel="0" collapsed="false">
      <c r="A284" s="14" t="s">
        <v>45</v>
      </c>
      <c r="B284" s="14"/>
      <c r="C284" s="15" t="s">
        <v>369</v>
      </c>
      <c r="D284" s="16" t="n">
        <v>9000</v>
      </c>
      <c r="E284" s="16" t="s">
        <v>43</v>
      </c>
      <c r="F284" s="13"/>
    </row>
    <row r="285" customFormat="false" ht="30" hidden="false" customHeight="false" outlineLevel="0" collapsed="false">
      <c r="A285" s="14" t="s">
        <v>47</v>
      </c>
      <c r="B285" s="14"/>
      <c r="C285" s="15" t="s">
        <v>370</v>
      </c>
      <c r="D285" s="16" t="n">
        <v>9000</v>
      </c>
      <c r="E285" s="16" t="s">
        <v>43</v>
      </c>
      <c r="F285" s="13"/>
    </row>
    <row r="286" customFormat="false" ht="13.5" hidden="false" customHeight="false" outlineLevel="0" collapsed="false">
      <c r="A286" s="14" t="s">
        <v>49</v>
      </c>
      <c r="B286" s="14"/>
      <c r="C286" s="15" t="s">
        <v>371</v>
      </c>
      <c r="D286" s="16" t="n">
        <v>9000</v>
      </c>
      <c r="E286" s="16" t="s">
        <v>43</v>
      </c>
      <c r="F286" s="13"/>
    </row>
    <row r="287" customFormat="false" ht="59.25" hidden="false" customHeight="false" outlineLevel="0" collapsed="false">
      <c r="A287" s="14" t="s">
        <v>372</v>
      </c>
      <c r="B287" s="14"/>
      <c r="C287" s="15" t="s">
        <v>373</v>
      </c>
      <c r="D287" s="16" t="n">
        <v>1323800</v>
      </c>
      <c r="E287" s="16" t="s">
        <v>43</v>
      </c>
      <c r="F287" s="13"/>
    </row>
    <row r="288" customFormat="false" ht="20.25" hidden="false" customHeight="false" outlineLevel="0" collapsed="false">
      <c r="A288" s="14" t="s">
        <v>374</v>
      </c>
      <c r="B288" s="14"/>
      <c r="C288" s="15" t="s">
        <v>375</v>
      </c>
      <c r="D288" s="16" t="n">
        <v>1323800</v>
      </c>
      <c r="E288" s="16" t="s">
        <v>43</v>
      </c>
      <c r="F288" s="13"/>
    </row>
    <row r="289" customFormat="false" ht="13.5" hidden="false" customHeight="false" outlineLevel="0" collapsed="false">
      <c r="A289" s="14" t="s">
        <v>376</v>
      </c>
      <c r="B289" s="14"/>
      <c r="C289" s="15" t="s">
        <v>377</v>
      </c>
      <c r="D289" s="16" t="n">
        <v>1323800</v>
      </c>
      <c r="E289" s="16" t="s">
        <v>43</v>
      </c>
      <c r="F289" s="13"/>
    </row>
    <row r="290" customFormat="false" ht="30" hidden="false" customHeight="false" outlineLevel="0" collapsed="false">
      <c r="A290" s="14" t="s">
        <v>378</v>
      </c>
      <c r="B290" s="14"/>
      <c r="C290" s="15" t="s">
        <v>379</v>
      </c>
      <c r="D290" s="16" t="n">
        <v>1323800</v>
      </c>
      <c r="E290" s="16" t="s">
        <v>43</v>
      </c>
      <c r="F290" s="13"/>
    </row>
    <row r="291" customFormat="false" ht="49.5" hidden="false" customHeight="false" outlineLevel="0" collapsed="false">
      <c r="A291" s="14" t="s">
        <v>380</v>
      </c>
      <c r="B291" s="14"/>
      <c r="C291" s="15" t="s">
        <v>381</v>
      </c>
      <c r="D291" s="16" t="n">
        <v>1323800</v>
      </c>
      <c r="E291" s="16" t="s">
        <v>43</v>
      </c>
      <c r="F291" s="13"/>
    </row>
    <row r="292" customFormat="false" ht="20.25" hidden="false" customHeight="false" outlineLevel="0" collapsed="false">
      <c r="A292" s="14" t="s">
        <v>374</v>
      </c>
      <c r="B292" s="14"/>
      <c r="C292" s="15" t="s">
        <v>382</v>
      </c>
      <c r="D292" s="16" t="n">
        <v>1323800</v>
      </c>
      <c r="E292" s="16" t="s">
        <v>43</v>
      </c>
      <c r="F292" s="13"/>
    </row>
    <row r="293" customFormat="false" ht="13.5" hidden="false" customHeight="false" outlineLevel="0" collapsed="false">
      <c r="A293" s="14" t="s">
        <v>376</v>
      </c>
      <c r="B293" s="14"/>
      <c r="C293" s="15" t="s">
        <v>383</v>
      </c>
      <c r="D293" s="16" t="n">
        <v>1323800</v>
      </c>
      <c r="E293" s="16" t="s">
        <v>43</v>
      </c>
      <c r="F293" s="13"/>
    </row>
    <row r="294" customFormat="false" ht="30" hidden="false" customHeight="false" outlineLevel="0" collapsed="false">
      <c r="A294" s="14" t="s">
        <v>378</v>
      </c>
      <c r="B294" s="14"/>
      <c r="C294" s="15" t="s">
        <v>384</v>
      </c>
      <c r="D294" s="16" t="n">
        <v>1323800</v>
      </c>
      <c r="E294" s="16" t="s">
        <v>43</v>
      </c>
      <c r="F294" s="13"/>
    </row>
    <row r="295" customFormat="false" ht="13.5" hidden="false" customHeight="false" outlineLevel="0" collapsed="false">
      <c r="A295" s="14" t="s">
        <v>385</v>
      </c>
      <c r="B295" s="14"/>
      <c r="C295" s="15" t="s">
        <v>386</v>
      </c>
      <c r="D295" s="16" t="n">
        <v>16275100</v>
      </c>
      <c r="E295" s="16" t="s">
        <v>43</v>
      </c>
      <c r="F295" s="13"/>
    </row>
    <row r="296" customFormat="false" ht="69" hidden="false" customHeight="false" outlineLevel="0" collapsed="false">
      <c r="A296" s="14" t="s">
        <v>387</v>
      </c>
      <c r="B296" s="14"/>
      <c r="C296" s="15" t="s">
        <v>388</v>
      </c>
      <c r="D296" s="16" t="n">
        <v>16275100</v>
      </c>
      <c r="E296" s="16" t="s">
        <v>43</v>
      </c>
      <c r="F296" s="13"/>
    </row>
    <row r="297" customFormat="false" ht="13.5" hidden="false" customHeight="false" outlineLevel="0" collapsed="false">
      <c r="A297" s="14" t="s">
        <v>107</v>
      </c>
      <c r="B297" s="14"/>
      <c r="C297" s="15" t="s">
        <v>389</v>
      </c>
      <c r="D297" s="16" t="n">
        <v>16275100</v>
      </c>
      <c r="E297" s="16" t="s">
        <v>43</v>
      </c>
      <c r="F297" s="13"/>
    </row>
    <row r="298" customFormat="false" ht="13.5" hidden="false" customHeight="false" outlineLevel="0" collapsed="false">
      <c r="A298" s="14" t="s">
        <v>315</v>
      </c>
      <c r="B298" s="14"/>
      <c r="C298" s="15" t="s">
        <v>390</v>
      </c>
      <c r="D298" s="16" t="n">
        <v>16275100</v>
      </c>
      <c r="E298" s="16" t="s">
        <v>43</v>
      </c>
      <c r="F298" s="13"/>
    </row>
    <row r="299" customFormat="false" ht="13.5" hidden="false" customHeight="false" outlineLevel="0" collapsed="false">
      <c r="A299" s="14" t="s">
        <v>391</v>
      </c>
      <c r="B299" s="14"/>
      <c r="C299" s="15" t="s">
        <v>392</v>
      </c>
      <c r="D299" s="16" t="n">
        <v>5309958.97</v>
      </c>
      <c r="E299" s="16" t="s">
        <v>43</v>
      </c>
      <c r="F299" s="13"/>
    </row>
    <row r="300" customFormat="false" ht="69" hidden="false" customHeight="false" outlineLevel="0" collapsed="false">
      <c r="A300" s="14" t="s">
        <v>393</v>
      </c>
      <c r="B300" s="14"/>
      <c r="C300" s="15" t="s">
        <v>394</v>
      </c>
      <c r="D300" s="16" t="n">
        <v>2560800</v>
      </c>
      <c r="E300" s="16" t="s">
        <v>43</v>
      </c>
      <c r="F300" s="13"/>
    </row>
    <row r="301" customFormat="false" ht="20.25" hidden="false" customHeight="false" outlineLevel="0" collapsed="false">
      <c r="A301" s="14" t="s">
        <v>374</v>
      </c>
      <c r="B301" s="14"/>
      <c r="C301" s="15" t="s">
        <v>395</v>
      </c>
      <c r="D301" s="16" t="n">
        <v>2560800</v>
      </c>
      <c r="E301" s="16" t="s">
        <v>43</v>
      </c>
      <c r="F301" s="13"/>
    </row>
    <row r="302" customFormat="false" ht="13.5" hidden="false" customHeight="false" outlineLevel="0" collapsed="false">
      <c r="A302" s="14" t="s">
        <v>376</v>
      </c>
      <c r="B302" s="14"/>
      <c r="C302" s="15" t="s">
        <v>396</v>
      </c>
      <c r="D302" s="16" t="n">
        <v>2560800</v>
      </c>
      <c r="E302" s="16" t="s">
        <v>43</v>
      </c>
      <c r="F302" s="13"/>
    </row>
    <row r="303" customFormat="false" ht="30" hidden="false" customHeight="false" outlineLevel="0" collapsed="false">
      <c r="A303" s="14" t="s">
        <v>397</v>
      </c>
      <c r="B303" s="14"/>
      <c r="C303" s="15" t="s">
        <v>398</v>
      </c>
      <c r="D303" s="16" t="n">
        <v>2560800</v>
      </c>
      <c r="E303" s="16" t="s">
        <v>43</v>
      </c>
      <c r="F303" s="13"/>
    </row>
    <row r="304" customFormat="false" ht="69" hidden="false" customHeight="false" outlineLevel="0" collapsed="false">
      <c r="A304" s="14" t="s">
        <v>399</v>
      </c>
      <c r="B304" s="14"/>
      <c r="C304" s="15" t="s">
        <v>400</v>
      </c>
      <c r="D304" s="16" t="n">
        <v>2614358.97</v>
      </c>
      <c r="E304" s="16" t="s">
        <v>43</v>
      </c>
      <c r="F304" s="13"/>
    </row>
    <row r="305" customFormat="false" ht="13.5" hidden="false" customHeight="false" outlineLevel="0" collapsed="false">
      <c r="A305" s="14" t="s">
        <v>107</v>
      </c>
      <c r="B305" s="14"/>
      <c r="C305" s="15" t="s">
        <v>401</v>
      </c>
      <c r="D305" s="16" t="n">
        <v>2614358.97</v>
      </c>
      <c r="E305" s="16" t="s">
        <v>43</v>
      </c>
      <c r="F305" s="13"/>
    </row>
    <row r="306" customFormat="false" ht="13.5" hidden="false" customHeight="false" outlineLevel="0" collapsed="false">
      <c r="A306" s="14" t="s">
        <v>315</v>
      </c>
      <c r="B306" s="14"/>
      <c r="C306" s="15" t="s">
        <v>402</v>
      </c>
      <c r="D306" s="16" t="n">
        <v>2614358.97</v>
      </c>
      <c r="E306" s="16" t="s">
        <v>43</v>
      </c>
      <c r="F306" s="13"/>
    </row>
    <row r="307" customFormat="false" ht="69" hidden="false" customHeight="false" outlineLevel="0" collapsed="false">
      <c r="A307" s="14" t="s">
        <v>403</v>
      </c>
      <c r="B307" s="14"/>
      <c r="C307" s="15" t="s">
        <v>404</v>
      </c>
      <c r="D307" s="16" t="n">
        <v>134800</v>
      </c>
      <c r="E307" s="16" t="s">
        <v>43</v>
      </c>
      <c r="F307" s="13"/>
    </row>
    <row r="308" customFormat="false" ht="20.25" hidden="false" customHeight="false" outlineLevel="0" collapsed="false">
      <c r="A308" s="14" t="s">
        <v>374</v>
      </c>
      <c r="B308" s="14"/>
      <c r="C308" s="15" t="s">
        <v>405</v>
      </c>
      <c r="D308" s="16" t="n">
        <v>134800</v>
      </c>
      <c r="E308" s="16" t="s">
        <v>43</v>
      </c>
      <c r="F308" s="13"/>
    </row>
    <row r="309" customFormat="false" ht="13.5" hidden="false" customHeight="false" outlineLevel="0" collapsed="false">
      <c r="A309" s="14" t="s">
        <v>376</v>
      </c>
      <c r="B309" s="14"/>
      <c r="C309" s="15" t="s">
        <v>406</v>
      </c>
      <c r="D309" s="16" t="n">
        <v>134800</v>
      </c>
      <c r="E309" s="16" t="s">
        <v>43</v>
      </c>
      <c r="F309" s="13"/>
    </row>
    <row r="310" customFormat="false" ht="30" hidden="false" customHeight="false" outlineLevel="0" collapsed="false">
      <c r="A310" s="14" t="s">
        <v>397</v>
      </c>
      <c r="B310" s="14"/>
      <c r="C310" s="15" t="s">
        <v>407</v>
      </c>
      <c r="D310" s="16" t="n">
        <v>134800</v>
      </c>
      <c r="E310" s="16" t="s">
        <v>43</v>
      </c>
      <c r="F310" s="13"/>
    </row>
    <row r="311" customFormat="false" ht="20.25" hidden="false" customHeight="false" outlineLevel="0" collapsed="false">
      <c r="A311" s="14" t="s">
        <v>408</v>
      </c>
      <c r="B311" s="14"/>
      <c r="C311" s="15" t="s">
        <v>409</v>
      </c>
      <c r="D311" s="16" t="n">
        <v>278950</v>
      </c>
      <c r="E311" s="16" t="s">
        <v>43</v>
      </c>
      <c r="F311" s="13"/>
    </row>
    <row r="312" customFormat="false" ht="59.25" hidden="false" customHeight="false" outlineLevel="0" collapsed="false">
      <c r="A312" s="14" t="s">
        <v>410</v>
      </c>
      <c r="B312" s="14"/>
      <c r="C312" s="15" t="s">
        <v>411</v>
      </c>
      <c r="D312" s="16" t="n">
        <v>265000</v>
      </c>
      <c r="E312" s="16" t="s">
        <v>43</v>
      </c>
      <c r="F312" s="13"/>
    </row>
    <row r="313" customFormat="false" ht="20.25" hidden="false" customHeight="false" outlineLevel="0" collapsed="false">
      <c r="A313" s="14" t="s">
        <v>45</v>
      </c>
      <c r="B313" s="14"/>
      <c r="C313" s="15" t="s">
        <v>412</v>
      </c>
      <c r="D313" s="16" t="n">
        <v>265000</v>
      </c>
      <c r="E313" s="16" t="s">
        <v>43</v>
      </c>
      <c r="F313" s="13"/>
    </row>
    <row r="314" customFormat="false" ht="30" hidden="false" customHeight="false" outlineLevel="0" collapsed="false">
      <c r="A314" s="14" t="s">
        <v>47</v>
      </c>
      <c r="B314" s="14"/>
      <c r="C314" s="15" t="s">
        <v>413</v>
      </c>
      <c r="D314" s="16" t="n">
        <v>265000</v>
      </c>
      <c r="E314" s="16" t="s">
        <v>43</v>
      </c>
      <c r="F314" s="13"/>
    </row>
    <row r="315" customFormat="false" ht="13.5" hidden="false" customHeight="false" outlineLevel="0" collapsed="false">
      <c r="A315" s="14" t="s">
        <v>49</v>
      </c>
      <c r="B315" s="14"/>
      <c r="C315" s="15" t="s">
        <v>414</v>
      </c>
      <c r="D315" s="16" t="n">
        <v>265000</v>
      </c>
      <c r="E315" s="16" t="s">
        <v>43</v>
      </c>
      <c r="F315" s="13"/>
    </row>
    <row r="316" customFormat="false" ht="59.25" hidden="false" customHeight="false" outlineLevel="0" collapsed="false">
      <c r="A316" s="14" t="s">
        <v>415</v>
      </c>
      <c r="B316" s="14"/>
      <c r="C316" s="15" t="s">
        <v>416</v>
      </c>
      <c r="D316" s="16" t="n">
        <v>13950</v>
      </c>
      <c r="E316" s="16" t="s">
        <v>43</v>
      </c>
      <c r="F316" s="13"/>
    </row>
    <row r="317" customFormat="false" ht="20.25" hidden="false" customHeight="false" outlineLevel="0" collapsed="false">
      <c r="A317" s="14" t="s">
        <v>45</v>
      </c>
      <c r="B317" s="14"/>
      <c r="C317" s="15" t="s">
        <v>417</v>
      </c>
      <c r="D317" s="16" t="n">
        <v>13950</v>
      </c>
      <c r="E317" s="16" t="s">
        <v>43</v>
      </c>
      <c r="F317" s="13"/>
    </row>
    <row r="318" customFormat="false" ht="30" hidden="false" customHeight="false" outlineLevel="0" collapsed="false">
      <c r="A318" s="14" t="s">
        <v>47</v>
      </c>
      <c r="B318" s="14"/>
      <c r="C318" s="15" t="s">
        <v>418</v>
      </c>
      <c r="D318" s="16" t="n">
        <v>13950</v>
      </c>
      <c r="E318" s="16" t="s">
        <v>43</v>
      </c>
      <c r="F318" s="13"/>
    </row>
    <row r="319" customFormat="false" ht="13.5" hidden="false" customHeight="false" outlineLevel="0" collapsed="false">
      <c r="A319" s="14" t="s">
        <v>49</v>
      </c>
      <c r="B319" s="14"/>
      <c r="C319" s="15" t="s">
        <v>419</v>
      </c>
      <c r="D319" s="16" t="n">
        <v>13950</v>
      </c>
      <c r="E319" s="16" t="s">
        <v>43</v>
      </c>
      <c r="F319" s="13"/>
    </row>
    <row r="320" customFormat="false" ht="13.5" hidden="false" customHeight="false" outlineLevel="0" collapsed="false">
      <c r="A320" s="14" t="s">
        <v>420</v>
      </c>
      <c r="B320" s="14"/>
      <c r="C320" s="15" t="s">
        <v>421</v>
      </c>
      <c r="D320" s="16" t="n">
        <v>64549602</v>
      </c>
      <c r="E320" s="16" t="n">
        <v>8511468.96</v>
      </c>
      <c r="F320" s="13" t="n">
        <f aca="false">E320/D320*100</f>
        <v>13.1859356158385</v>
      </c>
    </row>
    <row r="321" customFormat="false" ht="20.25" hidden="false" customHeight="false" outlineLevel="0" collapsed="false">
      <c r="A321" s="14" t="s">
        <v>422</v>
      </c>
      <c r="B321" s="14"/>
      <c r="C321" s="15" t="s">
        <v>423</v>
      </c>
      <c r="D321" s="16" t="n">
        <v>14240086</v>
      </c>
      <c r="E321" s="16" t="n">
        <v>1497878.64</v>
      </c>
      <c r="F321" s="13" t="n">
        <f aca="false">E321/D321*100</f>
        <v>10.5187471480158</v>
      </c>
    </row>
    <row r="322" customFormat="false" ht="49.5" hidden="false" customHeight="false" outlineLevel="0" collapsed="false">
      <c r="A322" s="14" t="s">
        <v>18</v>
      </c>
      <c r="B322" s="14"/>
      <c r="C322" s="15" t="s">
        <v>424</v>
      </c>
      <c r="D322" s="16" t="n">
        <v>3750</v>
      </c>
      <c r="E322" s="16" t="s">
        <v>43</v>
      </c>
      <c r="F322" s="13"/>
    </row>
    <row r="323" customFormat="false" ht="20.25" hidden="false" customHeight="false" outlineLevel="0" collapsed="false">
      <c r="A323" s="14" t="s">
        <v>247</v>
      </c>
      <c r="B323" s="14"/>
      <c r="C323" s="15" t="s">
        <v>425</v>
      </c>
      <c r="D323" s="16" t="n">
        <v>3750</v>
      </c>
      <c r="E323" s="16" t="s">
        <v>43</v>
      </c>
      <c r="F323" s="13"/>
    </row>
    <row r="324" customFormat="false" ht="20.25" hidden="false" customHeight="false" outlineLevel="0" collapsed="false">
      <c r="A324" s="14" t="s">
        <v>251</v>
      </c>
      <c r="B324" s="14"/>
      <c r="C324" s="15" t="s">
        <v>426</v>
      </c>
      <c r="D324" s="16" t="n">
        <v>3750</v>
      </c>
      <c r="E324" s="16" t="s">
        <v>43</v>
      </c>
      <c r="F324" s="13"/>
    </row>
    <row r="325" customFormat="false" ht="20.25" hidden="false" customHeight="false" outlineLevel="0" collapsed="false">
      <c r="A325" s="14" t="s">
        <v>45</v>
      </c>
      <c r="B325" s="14"/>
      <c r="C325" s="15" t="s">
        <v>427</v>
      </c>
      <c r="D325" s="16" t="n">
        <v>13735136</v>
      </c>
      <c r="E325" s="16" t="n">
        <v>1495252.67</v>
      </c>
      <c r="F325" s="13" t="n">
        <f aca="false">E325/D325*100</f>
        <v>10.8863331968464</v>
      </c>
    </row>
    <row r="326" customFormat="false" ht="30" hidden="false" customHeight="false" outlineLevel="0" collapsed="false">
      <c r="A326" s="14" t="s">
        <v>47</v>
      </c>
      <c r="B326" s="14"/>
      <c r="C326" s="15" t="s">
        <v>428</v>
      </c>
      <c r="D326" s="16" t="n">
        <v>13735136</v>
      </c>
      <c r="E326" s="16" t="n">
        <v>1495252.67</v>
      </c>
      <c r="F326" s="13" t="n">
        <f aca="false">E326/D326*100</f>
        <v>10.8863331968464</v>
      </c>
    </row>
    <row r="327" customFormat="false" ht="13.5" hidden="false" customHeight="false" outlineLevel="0" collapsed="false">
      <c r="A327" s="14" t="s">
        <v>49</v>
      </c>
      <c r="B327" s="14"/>
      <c r="C327" s="15" t="s">
        <v>429</v>
      </c>
      <c r="D327" s="16" t="n">
        <v>13735136</v>
      </c>
      <c r="E327" s="16" t="n">
        <v>1495252.67</v>
      </c>
      <c r="F327" s="13" t="n">
        <f aca="false">E327/D327*100</f>
        <v>10.8863331968464</v>
      </c>
    </row>
    <row r="328" customFormat="false" ht="13.5" hidden="false" customHeight="false" outlineLevel="0" collapsed="false">
      <c r="A328" s="14" t="s">
        <v>51</v>
      </c>
      <c r="B328" s="14"/>
      <c r="C328" s="15" t="s">
        <v>430</v>
      </c>
      <c r="D328" s="16" t="n">
        <v>501200</v>
      </c>
      <c r="E328" s="16" t="n">
        <v>2625.97</v>
      </c>
      <c r="F328" s="13" t="n">
        <f aca="false">E328/D328*100</f>
        <v>0.523936552274541</v>
      </c>
    </row>
    <row r="329" customFormat="false" ht="13.5" hidden="false" customHeight="false" outlineLevel="0" collapsed="false">
      <c r="A329" s="14" t="s">
        <v>53</v>
      </c>
      <c r="B329" s="14"/>
      <c r="C329" s="15" t="s">
        <v>431</v>
      </c>
      <c r="D329" s="16" t="n">
        <v>501200</v>
      </c>
      <c r="E329" s="16" t="n">
        <v>2625.97</v>
      </c>
      <c r="F329" s="13" t="n">
        <f aca="false">E329/D329*100</f>
        <v>0.523936552274541</v>
      </c>
    </row>
    <row r="330" customFormat="false" ht="20.25" hidden="false" customHeight="false" outlineLevel="0" collapsed="false">
      <c r="A330" s="14" t="s">
        <v>73</v>
      </c>
      <c r="B330" s="14"/>
      <c r="C330" s="15" t="s">
        <v>432</v>
      </c>
      <c r="D330" s="16" t="n">
        <v>494300</v>
      </c>
      <c r="E330" s="16" t="s">
        <v>43</v>
      </c>
      <c r="F330" s="13"/>
    </row>
    <row r="331" customFormat="false" ht="13.5" hidden="false" customHeight="false" outlineLevel="0" collapsed="false">
      <c r="A331" s="14" t="s">
        <v>55</v>
      </c>
      <c r="B331" s="14"/>
      <c r="C331" s="15" t="s">
        <v>433</v>
      </c>
      <c r="D331" s="16" t="n">
        <v>500</v>
      </c>
      <c r="E331" s="16" t="n">
        <v>125</v>
      </c>
      <c r="F331" s="13" t="n">
        <f aca="false">E331/D331*100</f>
        <v>25</v>
      </c>
    </row>
    <row r="332" customFormat="false" ht="13.5" hidden="false" customHeight="false" outlineLevel="0" collapsed="false">
      <c r="A332" s="14" t="s">
        <v>76</v>
      </c>
      <c r="B332" s="14"/>
      <c r="C332" s="15" t="s">
        <v>434</v>
      </c>
      <c r="D332" s="16" t="n">
        <v>6400</v>
      </c>
      <c r="E332" s="16" t="n">
        <v>2500.97</v>
      </c>
      <c r="F332" s="13" t="n">
        <f aca="false">E332/D332*100</f>
        <v>39.07765625</v>
      </c>
    </row>
    <row r="333" customFormat="false" ht="39.75" hidden="false" customHeight="false" outlineLevel="0" collapsed="false">
      <c r="A333" s="14" t="s">
        <v>435</v>
      </c>
      <c r="B333" s="14"/>
      <c r="C333" s="15" t="s">
        <v>436</v>
      </c>
      <c r="D333" s="16" t="n">
        <v>35992440</v>
      </c>
      <c r="E333" s="16" t="n">
        <v>5318661.96</v>
      </c>
      <c r="F333" s="13" t="n">
        <f aca="false">E333/D333*100</f>
        <v>14.7771642044829</v>
      </c>
    </row>
    <row r="334" customFormat="false" ht="49.5" hidden="false" customHeight="false" outlineLevel="0" collapsed="false">
      <c r="A334" s="14" t="s">
        <v>18</v>
      </c>
      <c r="B334" s="14"/>
      <c r="C334" s="15" t="s">
        <v>437</v>
      </c>
      <c r="D334" s="16" t="n">
        <v>35570340</v>
      </c>
      <c r="E334" s="16" t="n">
        <v>5318661.96</v>
      </c>
      <c r="F334" s="13" t="n">
        <f aca="false">E334/D334*100</f>
        <v>14.9525193180611</v>
      </c>
    </row>
    <row r="335" customFormat="false" ht="20.25" hidden="false" customHeight="false" outlineLevel="0" collapsed="false">
      <c r="A335" s="14" t="s">
        <v>247</v>
      </c>
      <c r="B335" s="14"/>
      <c r="C335" s="15" t="s">
        <v>438</v>
      </c>
      <c r="D335" s="16" t="n">
        <v>35570340</v>
      </c>
      <c r="E335" s="16" t="n">
        <v>5318661.96</v>
      </c>
      <c r="F335" s="13" t="n">
        <f aca="false">E335/D335*100</f>
        <v>14.9525193180611</v>
      </c>
    </row>
    <row r="336" customFormat="false" ht="13.5" hidden="false" customHeight="false" outlineLevel="0" collapsed="false">
      <c r="A336" s="14" t="s">
        <v>249</v>
      </c>
      <c r="B336" s="14"/>
      <c r="C336" s="15" t="s">
        <v>439</v>
      </c>
      <c r="D336" s="16" t="n">
        <v>27319950</v>
      </c>
      <c r="E336" s="16" t="n">
        <v>4090005.72</v>
      </c>
      <c r="F336" s="13" t="n">
        <f aca="false">E336/D336*100</f>
        <v>14.9707657590881</v>
      </c>
    </row>
    <row r="337" customFormat="false" ht="39.75" hidden="false" customHeight="false" outlineLevel="0" collapsed="false">
      <c r="A337" s="14" t="s">
        <v>253</v>
      </c>
      <c r="B337" s="14"/>
      <c r="C337" s="15" t="s">
        <v>440</v>
      </c>
      <c r="D337" s="16" t="n">
        <v>8250390</v>
      </c>
      <c r="E337" s="16" t="n">
        <v>1228656.24</v>
      </c>
      <c r="F337" s="13" t="n">
        <f aca="false">E337/D337*100</f>
        <v>14.8920989189602</v>
      </c>
    </row>
    <row r="338" customFormat="false" ht="20.25" hidden="false" customHeight="false" outlineLevel="0" collapsed="false">
      <c r="A338" s="14" t="s">
        <v>45</v>
      </c>
      <c r="B338" s="14"/>
      <c r="C338" s="15" t="s">
        <v>441</v>
      </c>
      <c r="D338" s="16" t="n">
        <v>422100</v>
      </c>
      <c r="E338" s="16" t="s">
        <v>43</v>
      </c>
      <c r="F338" s="13"/>
    </row>
    <row r="339" customFormat="false" ht="30" hidden="false" customHeight="false" outlineLevel="0" collapsed="false">
      <c r="A339" s="14" t="s">
        <v>47</v>
      </c>
      <c r="B339" s="14"/>
      <c r="C339" s="15" t="s">
        <v>442</v>
      </c>
      <c r="D339" s="16" t="n">
        <v>422100</v>
      </c>
      <c r="E339" s="16" t="s">
        <v>43</v>
      </c>
      <c r="F339" s="13"/>
    </row>
    <row r="340" customFormat="false" ht="13.5" hidden="false" customHeight="false" outlineLevel="0" collapsed="false">
      <c r="A340" s="14" t="s">
        <v>49</v>
      </c>
      <c r="B340" s="14"/>
      <c r="C340" s="15" t="s">
        <v>443</v>
      </c>
      <c r="D340" s="16" t="n">
        <v>422100</v>
      </c>
      <c r="E340" s="16" t="s">
        <v>43</v>
      </c>
      <c r="F340" s="13"/>
    </row>
    <row r="341" customFormat="false" ht="59.25" hidden="false" customHeight="false" outlineLevel="0" collapsed="false">
      <c r="A341" s="14" t="s">
        <v>211</v>
      </c>
      <c r="B341" s="14"/>
      <c r="C341" s="15" t="s">
        <v>444</v>
      </c>
      <c r="D341" s="16" t="n">
        <v>14234756</v>
      </c>
      <c r="E341" s="16" t="n">
        <v>1688448.36</v>
      </c>
      <c r="F341" s="13" t="n">
        <f aca="false">E341/D341*100</f>
        <v>11.8614492584207</v>
      </c>
    </row>
    <row r="342" customFormat="false" ht="49.5" hidden="false" customHeight="false" outlineLevel="0" collapsed="false">
      <c r="A342" s="14" t="s">
        <v>18</v>
      </c>
      <c r="B342" s="14"/>
      <c r="C342" s="15" t="s">
        <v>445</v>
      </c>
      <c r="D342" s="16" t="n">
        <v>10361356</v>
      </c>
      <c r="E342" s="16" t="n">
        <v>1688448.36</v>
      </c>
      <c r="F342" s="13" t="n">
        <f aca="false">E342/D342*100</f>
        <v>16.2956311895856</v>
      </c>
    </row>
    <row r="343" customFormat="false" ht="20.25" hidden="false" customHeight="false" outlineLevel="0" collapsed="false">
      <c r="A343" s="14" t="s">
        <v>247</v>
      </c>
      <c r="B343" s="14"/>
      <c r="C343" s="15" t="s">
        <v>446</v>
      </c>
      <c r="D343" s="16" t="n">
        <v>10361356</v>
      </c>
      <c r="E343" s="16" t="n">
        <v>1688448.36</v>
      </c>
      <c r="F343" s="13" t="n">
        <f aca="false">E343/D343*100</f>
        <v>16.2956311895856</v>
      </c>
    </row>
    <row r="344" customFormat="false" ht="13.5" hidden="false" customHeight="false" outlineLevel="0" collapsed="false">
      <c r="A344" s="14" t="s">
        <v>249</v>
      </c>
      <c r="B344" s="14"/>
      <c r="C344" s="15" t="s">
        <v>447</v>
      </c>
      <c r="D344" s="16" t="n">
        <v>7959700</v>
      </c>
      <c r="E344" s="16" t="n">
        <v>1297797.04</v>
      </c>
      <c r="F344" s="13" t="n">
        <f aca="false">E344/D344*100</f>
        <v>16.3045974094501</v>
      </c>
    </row>
    <row r="345" customFormat="false" ht="39.75" hidden="false" customHeight="false" outlineLevel="0" collapsed="false">
      <c r="A345" s="14" t="s">
        <v>253</v>
      </c>
      <c r="B345" s="14"/>
      <c r="C345" s="15" t="s">
        <v>448</v>
      </c>
      <c r="D345" s="16" t="n">
        <v>2401656</v>
      </c>
      <c r="E345" s="16" t="n">
        <v>390651.32</v>
      </c>
      <c r="F345" s="13" t="n">
        <f aca="false">E345/D345*100</f>
        <v>16.2659148520854</v>
      </c>
    </row>
    <row r="346" customFormat="false" ht="20.25" hidden="false" customHeight="false" outlineLevel="0" collapsed="false">
      <c r="A346" s="14" t="s">
        <v>45</v>
      </c>
      <c r="B346" s="14"/>
      <c r="C346" s="15" t="s">
        <v>449</v>
      </c>
      <c r="D346" s="16" t="n">
        <v>3873400</v>
      </c>
      <c r="E346" s="16" t="s">
        <v>43</v>
      </c>
      <c r="F346" s="13"/>
    </row>
    <row r="347" customFormat="false" ht="30" hidden="false" customHeight="false" outlineLevel="0" collapsed="false">
      <c r="A347" s="14" t="s">
        <v>47</v>
      </c>
      <c r="B347" s="14"/>
      <c r="C347" s="15" t="s">
        <v>450</v>
      </c>
      <c r="D347" s="16" t="n">
        <v>3873400</v>
      </c>
      <c r="E347" s="16" t="s">
        <v>43</v>
      </c>
      <c r="F347" s="13"/>
    </row>
    <row r="348" customFormat="false" ht="13.5" hidden="false" customHeight="false" outlineLevel="0" collapsed="false">
      <c r="A348" s="14" t="s">
        <v>49</v>
      </c>
      <c r="B348" s="14"/>
      <c r="C348" s="15" t="s">
        <v>451</v>
      </c>
      <c r="D348" s="16" t="n">
        <v>3873400</v>
      </c>
      <c r="E348" s="16" t="s">
        <v>43</v>
      </c>
      <c r="F348" s="13"/>
    </row>
    <row r="349" customFormat="false" ht="30" hidden="false" customHeight="false" outlineLevel="0" collapsed="false">
      <c r="A349" s="14" t="s">
        <v>452</v>
      </c>
      <c r="B349" s="14"/>
      <c r="C349" s="15" t="s">
        <v>453</v>
      </c>
      <c r="D349" s="16" t="n">
        <v>82320</v>
      </c>
      <c r="E349" s="16" t="n">
        <v>6480</v>
      </c>
      <c r="F349" s="13" t="n">
        <f aca="false">E349/D349*100</f>
        <v>7.87172011661808</v>
      </c>
    </row>
    <row r="350" customFormat="false" ht="20.25" hidden="false" customHeight="false" outlineLevel="0" collapsed="false">
      <c r="A350" s="14" t="s">
        <v>45</v>
      </c>
      <c r="B350" s="14"/>
      <c r="C350" s="15" t="s">
        <v>454</v>
      </c>
      <c r="D350" s="16" t="n">
        <v>82320</v>
      </c>
      <c r="E350" s="16" t="n">
        <v>6480</v>
      </c>
      <c r="F350" s="13" t="n">
        <f aca="false">E350/D350*100</f>
        <v>7.87172011661808</v>
      </c>
    </row>
    <row r="351" customFormat="false" ht="30" hidden="false" customHeight="false" outlineLevel="0" collapsed="false">
      <c r="A351" s="14" t="s">
        <v>47</v>
      </c>
      <c r="B351" s="14"/>
      <c r="C351" s="15" t="s">
        <v>455</v>
      </c>
      <c r="D351" s="16" t="n">
        <v>82320</v>
      </c>
      <c r="E351" s="16" t="n">
        <v>6480</v>
      </c>
      <c r="F351" s="13" t="n">
        <f aca="false">E351/D351*100</f>
        <v>7.87172011661808</v>
      </c>
    </row>
    <row r="352" customFormat="false" ht="13.5" hidden="false" customHeight="false" outlineLevel="0" collapsed="false">
      <c r="A352" s="14" t="s">
        <v>49</v>
      </c>
      <c r="B352" s="14"/>
      <c r="C352" s="15" t="s">
        <v>456</v>
      </c>
      <c r="D352" s="16" t="n">
        <v>82320</v>
      </c>
      <c r="E352" s="16" t="n">
        <v>6480</v>
      </c>
      <c r="F352" s="13" t="n">
        <f aca="false">E352/D352*100</f>
        <v>7.87172011661808</v>
      </c>
    </row>
    <row r="353" customFormat="false" ht="13.5" hidden="false" customHeight="false" outlineLevel="0" collapsed="false">
      <c r="A353" s="14" t="s">
        <v>457</v>
      </c>
      <c r="B353" s="14"/>
      <c r="C353" s="15" t="s">
        <v>458</v>
      </c>
      <c r="D353" s="16" t="n">
        <v>245913643</v>
      </c>
      <c r="E353" s="16" t="n">
        <v>37058604.1</v>
      </c>
      <c r="F353" s="13" t="n">
        <f aca="false">E353/D353*100</f>
        <v>15.069763372177</v>
      </c>
    </row>
    <row r="354" customFormat="false" ht="20.25" hidden="false" customHeight="false" outlineLevel="0" collapsed="false">
      <c r="A354" s="14" t="s">
        <v>459</v>
      </c>
      <c r="B354" s="14"/>
      <c r="C354" s="15" t="s">
        <v>460</v>
      </c>
      <c r="D354" s="16" t="n">
        <v>35629572</v>
      </c>
      <c r="E354" s="16" t="n">
        <v>4403499.24</v>
      </c>
      <c r="F354" s="13" t="n">
        <f aca="false">E354/D354*100</f>
        <v>12.3591134914559</v>
      </c>
    </row>
    <row r="355" customFormat="false" ht="49.5" hidden="false" customHeight="false" outlineLevel="0" collapsed="false">
      <c r="A355" s="14" t="s">
        <v>18</v>
      </c>
      <c r="B355" s="14"/>
      <c r="C355" s="15" t="s">
        <v>461</v>
      </c>
      <c r="D355" s="16" t="n">
        <v>436500</v>
      </c>
      <c r="E355" s="16" t="s">
        <v>43</v>
      </c>
      <c r="F355" s="13"/>
    </row>
    <row r="356" customFormat="false" ht="20.25" hidden="false" customHeight="false" outlineLevel="0" collapsed="false">
      <c r="A356" s="14" t="s">
        <v>247</v>
      </c>
      <c r="B356" s="14"/>
      <c r="C356" s="15" t="s">
        <v>462</v>
      </c>
      <c r="D356" s="16" t="n">
        <v>436500</v>
      </c>
      <c r="E356" s="16" t="s">
        <v>43</v>
      </c>
      <c r="F356" s="13"/>
    </row>
    <row r="357" customFormat="false" ht="20.25" hidden="false" customHeight="false" outlineLevel="0" collapsed="false">
      <c r="A357" s="14" t="s">
        <v>251</v>
      </c>
      <c r="B357" s="14"/>
      <c r="C357" s="15" t="s">
        <v>463</v>
      </c>
      <c r="D357" s="16" t="n">
        <v>436500</v>
      </c>
      <c r="E357" s="16" t="s">
        <v>43</v>
      </c>
      <c r="F357" s="13"/>
    </row>
    <row r="358" customFormat="false" ht="20.25" hidden="false" customHeight="false" outlineLevel="0" collapsed="false">
      <c r="A358" s="14" t="s">
        <v>45</v>
      </c>
      <c r="B358" s="14"/>
      <c r="C358" s="15" t="s">
        <v>464</v>
      </c>
      <c r="D358" s="16" t="n">
        <v>32594514.35</v>
      </c>
      <c r="E358" s="16" t="n">
        <v>4275249.4</v>
      </c>
      <c r="F358" s="13" t="n">
        <f aca="false">E358/D358*100</f>
        <v>13.1164690907567</v>
      </c>
    </row>
    <row r="359" customFormat="false" ht="30" hidden="false" customHeight="false" outlineLevel="0" collapsed="false">
      <c r="A359" s="14" t="s">
        <v>47</v>
      </c>
      <c r="B359" s="14"/>
      <c r="C359" s="15" t="s">
        <v>465</v>
      </c>
      <c r="D359" s="16" t="n">
        <v>32594514.35</v>
      </c>
      <c r="E359" s="16" t="n">
        <v>4275249.4</v>
      </c>
      <c r="F359" s="13" t="n">
        <f aca="false">E359/D359*100</f>
        <v>13.1164690907567</v>
      </c>
    </row>
    <row r="360" customFormat="false" ht="13.5" hidden="false" customHeight="false" outlineLevel="0" collapsed="false">
      <c r="A360" s="14" t="s">
        <v>49</v>
      </c>
      <c r="B360" s="14"/>
      <c r="C360" s="15" t="s">
        <v>466</v>
      </c>
      <c r="D360" s="16" t="n">
        <v>32594514.35</v>
      </c>
      <c r="E360" s="16" t="n">
        <v>4275249.4</v>
      </c>
      <c r="F360" s="13" t="n">
        <f aca="false">E360/D360*100</f>
        <v>13.1164690907567</v>
      </c>
    </row>
    <row r="361" customFormat="false" ht="13.5" hidden="false" customHeight="false" outlineLevel="0" collapsed="false">
      <c r="A361" s="14" t="s">
        <v>51</v>
      </c>
      <c r="B361" s="14"/>
      <c r="C361" s="15" t="s">
        <v>467</v>
      </c>
      <c r="D361" s="16" t="n">
        <v>2598557.65</v>
      </c>
      <c r="E361" s="16" t="n">
        <v>128249.84</v>
      </c>
      <c r="F361" s="13" t="n">
        <f aca="false">E361/D361*100</f>
        <v>4.93542408035473</v>
      </c>
    </row>
    <row r="362" customFormat="false" ht="13.5" hidden="false" customHeight="false" outlineLevel="0" collapsed="false">
      <c r="A362" s="14" t="s">
        <v>53</v>
      </c>
      <c r="B362" s="14"/>
      <c r="C362" s="15" t="s">
        <v>468</v>
      </c>
      <c r="D362" s="16" t="n">
        <v>2598557.65</v>
      </c>
      <c r="E362" s="16" t="n">
        <v>128249.84</v>
      </c>
      <c r="F362" s="13" t="n">
        <f aca="false">E362/D362*100</f>
        <v>4.93542408035473</v>
      </c>
    </row>
    <row r="363" customFormat="false" ht="20.25" hidden="false" customHeight="false" outlineLevel="0" collapsed="false">
      <c r="A363" s="14" t="s">
        <v>73</v>
      </c>
      <c r="B363" s="14"/>
      <c r="C363" s="15" t="s">
        <v>469</v>
      </c>
      <c r="D363" s="16" t="n">
        <v>2298661.65</v>
      </c>
      <c r="E363" s="16" t="s">
        <v>43</v>
      </c>
      <c r="F363" s="13"/>
    </row>
    <row r="364" customFormat="false" ht="13.5" hidden="false" customHeight="false" outlineLevel="0" collapsed="false">
      <c r="A364" s="14" t="s">
        <v>55</v>
      </c>
      <c r="B364" s="14"/>
      <c r="C364" s="15" t="s">
        <v>470</v>
      </c>
      <c r="D364" s="16" t="n">
        <v>188946</v>
      </c>
      <c r="E364" s="16" t="n">
        <v>35197</v>
      </c>
      <c r="F364" s="13" t="n">
        <f aca="false">E364/D364*100</f>
        <v>18.6280736295026</v>
      </c>
    </row>
    <row r="365" customFormat="false" ht="13.5" hidden="false" customHeight="false" outlineLevel="0" collapsed="false">
      <c r="A365" s="14" t="s">
        <v>76</v>
      </c>
      <c r="B365" s="14"/>
      <c r="C365" s="15" t="s">
        <v>471</v>
      </c>
      <c r="D365" s="16" t="n">
        <v>110950</v>
      </c>
      <c r="E365" s="16" t="n">
        <v>93052.84</v>
      </c>
      <c r="F365" s="13" t="n">
        <f aca="false">E365/D365*100</f>
        <v>83.8691662911221</v>
      </c>
    </row>
    <row r="366" customFormat="false" ht="39.75" hidden="false" customHeight="false" outlineLevel="0" collapsed="false">
      <c r="A366" s="14" t="s">
        <v>435</v>
      </c>
      <c r="B366" s="14"/>
      <c r="C366" s="15" t="s">
        <v>472</v>
      </c>
      <c r="D366" s="16" t="n">
        <v>8767060</v>
      </c>
      <c r="E366" s="16" t="n">
        <v>1551867.3</v>
      </c>
      <c r="F366" s="13" t="n">
        <f aca="false">E366/D366*100</f>
        <v>17.7011141705429</v>
      </c>
    </row>
    <row r="367" customFormat="false" ht="49.5" hidden="false" customHeight="false" outlineLevel="0" collapsed="false">
      <c r="A367" s="14" t="s">
        <v>18</v>
      </c>
      <c r="B367" s="14"/>
      <c r="C367" s="15" t="s">
        <v>473</v>
      </c>
      <c r="D367" s="16" t="n">
        <v>8646460</v>
      </c>
      <c r="E367" s="16" t="n">
        <v>1551867.3</v>
      </c>
      <c r="F367" s="13" t="n">
        <f aca="false">E367/D367*100</f>
        <v>17.9480076239293</v>
      </c>
    </row>
    <row r="368" customFormat="false" ht="20.25" hidden="false" customHeight="false" outlineLevel="0" collapsed="false">
      <c r="A368" s="14" t="s">
        <v>247</v>
      </c>
      <c r="B368" s="14"/>
      <c r="C368" s="15" t="s">
        <v>474</v>
      </c>
      <c r="D368" s="16" t="n">
        <v>8646460</v>
      </c>
      <c r="E368" s="16" t="n">
        <v>1551867.3</v>
      </c>
      <c r="F368" s="13" t="n">
        <f aca="false">E368/D368*100</f>
        <v>17.9480076239293</v>
      </c>
    </row>
    <row r="369" customFormat="false" ht="13.5" hidden="false" customHeight="false" outlineLevel="0" collapsed="false">
      <c r="A369" s="14" t="s">
        <v>249</v>
      </c>
      <c r="B369" s="14"/>
      <c r="C369" s="15" t="s">
        <v>475</v>
      </c>
      <c r="D369" s="16" t="n">
        <v>6640960</v>
      </c>
      <c r="E369" s="16" t="n">
        <v>1207015.3</v>
      </c>
      <c r="F369" s="13" t="n">
        <f aca="false">E369/D369*100</f>
        <v>18.1753135088903</v>
      </c>
    </row>
    <row r="370" customFormat="false" ht="39.75" hidden="false" customHeight="false" outlineLevel="0" collapsed="false">
      <c r="A370" s="14" t="s">
        <v>253</v>
      </c>
      <c r="B370" s="14"/>
      <c r="C370" s="15" t="s">
        <v>476</v>
      </c>
      <c r="D370" s="16" t="n">
        <v>2005500</v>
      </c>
      <c r="E370" s="16" t="n">
        <v>344852</v>
      </c>
      <c r="F370" s="13" t="n">
        <f aca="false">E370/D370*100</f>
        <v>17.1953128895537</v>
      </c>
    </row>
    <row r="371" customFormat="false" ht="20.25" hidden="false" customHeight="false" outlineLevel="0" collapsed="false">
      <c r="A371" s="14" t="s">
        <v>45</v>
      </c>
      <c r="B371" s="14"/>
      <c r="C371" s="15" t="s">
        <v>477</v>
      </c>
      <c r="D371" s="16" t="n">
        <v>120600</v>
      </c>
      <c r="E371" s="16" t="s">
        <v>43</v>
      </c>
      <c r="F371" s="13"/>
    </row>
    <row r="372" customFormat="false" ht="30" hidden="false" customHeight="false" outlineLevel="0" collapsed="false">
      <c r="A372" s="14" t="s">
        <v>47</v>
      </c>
      <c r="B372" s="14"/>
      <c r="C372" s="15" t="s">
        <v>478</v>
      </c>
      <c r="D372" s="16" t="n">
        <v>120600</v>
      </c>
      <c r="E372" s="16" t="s">
        <v>43</v>
      </c>
      <c r="F372" s="13"/>
    </row>
    <row r="373" customFormat="false" ht="13.5" hidden="false" customHeight="false" outlineLevel="0" collapsed="false">
      <c r="A373" s="14" t="s">
        <v>49</v>
      </c>
      <c r="B373" s="14"/>
      <c r="C373" s="15" t="s">
        <v>479</v>
      </c>
      <c r="D373" s="16" t="n">
        <v>120600</v>
      </c>
      <c r="E373" s="16" t="s">
        <v>43</v>
      </c>
      <c r="F373" s="13"/>
    </row>
    <row r="374" customFormat="false" ht="30" hidden="false" customHeight="false" outlineLevel="0" collapsed="false">
      <c r="A374" s="14" t="s">
        <v>480</v>
      </c>
      <c r="B374" s="14"/>
      <c r="C374" s="15" t="s">
        <v>481</v>
      </c>
      <c r="D374" s="16" t="n">
        <v>141516300</v>
      </c>
      <c r="E374" s="16" t="n">
        <v>20874590.35</v>
      </c>
      <c r="F374" s="13" t="n">
        <f aca="false">E374/D374*100</f>
        <v>14.7506614785717</v>
      </c>
    </row>
    <row r="375" customFormat="false" ht="49.5" hidden="false" customHeight="false" outlineLevel="0" collapsed="false">
      <c r="A375" s="14" t="s">
        <v>18</v>
      </c>
      <c r="B375" s="14"/>
      <c r="C375" s="15" t="s">
        <v>482</v>
      </c>
      <c r="D375" s="16" t="n">
        <v>137801440</v>
      </c>
      <c r="E375" s="16" t="n">
        <v>20874590.35</v>
      </c>
      <c r="F375" s="13" t="n">
        <f aca="false">E375/D375*100</f>
        <v>15.1483107505988</v>
      </c>
    </row>
    <row r="376" customFormat="false" ht="20.25" hidden="false" customHeight="false" outlineLevel="0" collapsed="false">
      <c r="A376" s="14" t="s">
        <v>247</v>
      </c>
      <c r="B376" s="14"/>
      <c r="C376" s="15" t="s">
        <v>483</v>
      </c>
      <c r="D376" s="16" t="n">
        <v>137801440</v>
      </c>
      <c r="E376" s="16" t="n">
        <v>20874590.35</v>
      </c>
      <c r="F376" s="13" t="n">
        <f aca="false">E376/D376*100</f>
        <v>15.1483107505988</v>
      </c>
    </row>
    <row r="377" customFormat="false" ht="13.5" hidden="false" customHeight="false" outlineLevel="0" collapsed="false">
      <c r="A377" s="14" t="s">
        <v>249</v>
      </c>
      <c r="B377" s="14"/>
      <c r="C377" s="15" t="s">
        <v>484</v>
      </c>
      <c r="D377" s="16" t="n">
        <v>105842428</v>
      </c>
      <c r="E377" s="16" t="n">
        <v>16007661.51</v>
      </c>
      <c r="F377" s="13" t="n">
        <f aca="false">E377/D377*100</f>
        <v>15.1240497903166</v>
      </c>
    </row>
    <row r="378" customFormat="false" ht="39.75" hidden="false" customHeight="false" outlineLevel="0" collapsed="false">
      <c r="A378" s="14" t="s">
        <v>253</v>
      </c>
      <c r="B378" s="14"/>
      <c r="C378" s="15" t="s">
        <v>485</v>
      </c>
      <c r="D378" s="16" t="n">
        <v>31959012</v>
      </c>
      <c r="E378" s="16" t="n">
        <v>4866928.84</v>
      </c>
      <c r="F378" s="13" t="n">
        <f aca="false">E378/D378*100</f>
        <v>15.2286586331267</v>
      </c>
    </row>
    <row r="379" customFormat="false" ht="20.25" hidden="false" customHeight="false" outlineLevel="0" collapsed="false">
      <c r="A379" s="14" t="s">
        <v>45</v>
      </c>
      <c r="B379" s="14"/>
      <c r="C379" s="15" t="s">
        <v>486</v>
      </c>
      <c r="D379" s="16" t="n">
        <v>3714860</v>
      </c>
      <c r="E379" s="16" t="s">
        <v>43</v>
      </c>
      <c r="F379" s="13"/>
    </row>
    <row r="380" customFormat="false" ht="30" hidden="false" customHeight="false" outlineLevel="0" collapsed="false">
      <c r="A380" s="14" t="s">
        <v>47</v>
      </c>
      <c r="B380" s="14"/>
      <c r="C380" s="15" t="s">
        <v>487</v>
      </c>
      <c r="D380" s="16" t="n">
        <v>3714860</v>
      </c>
      <c r="E380" s="16" t="s">
        <v>43</v>
      </c>
      <c r="F380" s="13"/>
    </row>
    <row r="381" customFormat="false" ht="13.5" hidden="false" customHeight="false" outlineLevel="0" collapsed="false">
      <c r="A381" s="14" t="s">
        <v>49</v>
      </c>
      <c r="B381" s="14"/>
      <c r="C381" s="15" t="s">
        <v>488</v>
      </c>
      <c r="D381" s="16" t="n">
        <v>3714860</v>
      </c>
      <c r="E381" s="16" t="s">
        <v>43</v>
      </c>
      <c r="F381" s="13"/>
    </row>
    <row r="382" customFormat="false" ht="69" hidden="false" customHeight="false" outlineLevel="0" collapsed="false">
      <c r="A382" s="14" t="s">
        <v>489</v>
      </c>
      <c r="B382" s="14"/>
      <c r="C382" s="15" t="s">
        <v>490</v>
      </c>
      <c r="D382" s="16" t="n">
        <v>4925200</v>
      </c>
      <c r="E382" s="16" t="s">
        <v>43</v>
      </c>
      <c r="F382" s="13"/>
    </row>
    <row r="383" customFormat="false" ht="20.25" hidden="false" customHeight="false" outlineLevel="0" collapsed="false">
      <c r="A383" s="14" t="s">
        <v>45</v>
      </c>
      <c r="B383" s="14"/>
      <c r="C383" s="15" t="s">
        <v>491</v>
      </c>
      <c r="D383" s="16" t="n">
        <v>4925200</v>
      </c>
      <c r="E383" s="16" t="s">
        <v>43</v>
      </c>
      <c r="F383" s="13"/>
    </row>
    <row r="384" customFormat="false" ht="30" hidden="false" customHeight="false" outlineLevel="0" collapsed="false">
      <c r="A384" s="14" t="s">
        <v>47</v>
      </c>
      <c r="B384" s="14"/>
      <c r="C384" s="15" t="s">
        <v>492</v>
      </c>
      <c r="D384" s="16" t="n">
        <v>4925200</v>
      </c>
      <c r="E384" s="16" t="s">
        <v>43</v>
      </c>
      <c r="F384" s="13"/>
    </row>
    <row r="385" customFormat="false" ht="30" hidden="false" customHeight="false" outlineLevel="0" collapsed="false">
      <c r="A385" s="14" t="s">
        <v>68</v>
      </c>
      <c r="B385" s="14"/>
      <c r="C385" s="15" t="s">
        <v>493</v>
      </c>
      <c r="D385" s="16" t="n">
        <v>4925200</v>
      </c>
      <c r="E385" s="16" t="s">
        <v>43</v>
      </c>
      <c r="F385" s="13"/>
    </row>
    <row r="386" customFormat="false" ht="59.25" hidden="false" customHeight="false" outlineLevel="0" collapsed="false">
      <c r="A386" s="14" t="s">
        <v>211</v>
      </c>
      <c r="B386" s="14"/>
      <c r="C386" s="15" t="s">
        <v>494</v>
      </c>
      <c r="D386" s="16" t="n">
        <v>45465831</v>
      </c>
      <c r="E386" s="16" t="n">
        <v>9328857.35</v>
      </c>
      <c r="F386" s="13" t="n">
        <f aca="false">E386/D386*100</f>
        <v>20.5183918226415</v>
      </c>
    </row>
    <row r="387" customFormat="false" ht="49.5" hidden="false" customHeight="false" outlineLevel="0" collapsed="false">
      <c r="A387" s="14" t="s">
        <v>18</v>
      </c>
      <c r="B387" s="14"/>
      <c r="C387" s="15" t="s">
        <v>495</v>
      </c>
      <c r="D387" s="16" t="n">
        <v>34687215</v>
      </c>
      <c r="E387" s="16" t="n">
        <v>6158016.96</v>
      </c>
      <c r="F387" s="13" t="n">
        <f aca="false">E387/D387*100</f>
        <v>17.7529875488707</v>
      </c>
    </row>
    <row r="388" customFormat="false" ht="20.25" hidden="false" customHeight="false" outlineLevel="0" collapsed="false">
      <c r="A388" s="14" t="s">
        <v>247</v>
      </c>
      <c r="B388" s="14"/>
      <c r="C388" s="15" t="s">
        <v>496</v>
      </c>
      <c r="D388" s="16" t="n">
        <v>34687215</v>
      </c>
      <c r="E388" s="16" t="n">
        <v>6158016.96</v>
      </c>
      <c r="F388" s="13" t="n">
        <f aca="false">E388/D388*100</f>
        <v>17.7529875488707</v>
      </c>
    </row>
    <row r="389" customFormat="false" ht="13.5" hidden="false" customHeight="false" outlineLevel="0" collapsed="false">
      <c r="A389" s="14" t="s">
        <v>249</v>
      </c>
      <c r="B389" s="14"/>
      <c r="C389" s="15" t="s">
        <v>497</v>
      </c>
      <c r="D389" s="16" t="n">
        <v>26640498</v>
      </c>
      <c r="E389" s="16" t="n">
        <v>4736232.67</v>
      </c>
      <c r="F389" s="13" t="n">
        <f aca="false">E389/D389*100</f>
        <v>17.7783188212172</v>
      </c>
    </row>
    <row r="390" customFormat="false" ht="39.75" hidden="false" customHeight="false" outlineLevel="0" collapsed="false">
      <c r="A390" s="14" t="s">
        <v>253</v>
      </c>
      <c r="B390" s="14"/>
      <c r="C390" s="15" t="s">
        <v>498</v>
      </c>
      <c r="D390" s="16" t="n">
        <v>8046717</v>
      </c>
      <c r="E390" s="16" t="n">
        <v>1421784.29</v>
      </c>
      <c r="F390" s="13" t="n">
        <f aca="false">E390/D390*100</f>
        <v>17.6691225750825</v>
      </c>
    </row>
    <row r="391" customFormat="false" ht="20.25" hidden="false" customHeight="false" outlineLevel="0" collapsed="false">
      <c r="A391" s="14" t="s">
        <v>45</v>
      </c>
      <c r="B391" s="14"/>
      <c r="C391" s="15" t="s">
        <v>499</v>
      </c>
      <c r="D391" s="16" t="n">
        <v>10778616</v>
      </c>
      <c r="E391" s="16" t="n">
        <v>3170840.39</v>
      </c>
      <c r="F391" s="13" t="n">
        <f aca="false">E391/D391*100</f>
        <v>29.4178806444167</v>
      </c>
    </row>
    <row r="392" customFormat="false" ht="30" hidden="false" customHeight="false" outlineLevel="0" collapsed="false">
      <c r="A392" s="14" t="s">
        <v>47</v>
      </c>
      <c r="B392" s="14"/>
      <c r="C392" s="15" t="s">
        <v>500</v>
      </c>
      <c r="D392" s="16" t="n">
        <v>10778616</v>
      </c>
      <c r="E392" s="16" t="n">
        <v>3170840.39</v>
      </c>
      <c r="F392" s="13" t="n">
        <f aca="false">E392/D392*100</f>
        <v>29.4178806444167</v>
      </c>
    </row>
    <row r="393" customFormat="false" ht="13.5" hidden="false" customHeight="false" outlineLevel="0" collapsed="false">
      <c r="A393" s="14" t="s">
        <v>49</v>
      </c>
      <c r="B393" s="14"/>
      <c r="C393" s="15" t="s">
        <v>501</v>
      </c>
      <c r="D393" s="16" t="n">
        <v>10778616</v>
      </c>
      <c r="E393" s="16" t="n">
        <v>3170840.39</v>
      </c>
      <c r="F393" s="13" t="n">
        <f aca="false">E393/D393*100</f>
        <v>29.4178806444167</v>
      </c>
    </row>
    <row r="394" customFormat="false" ht="30" hidden="false" customHeight="false" outlineLevel="0" collapsed="false">
      <c r="A394" s="14" t="s">
        <v>452</v>
      </c>
      <c r="B394" s="14"/>
      <c r="C394" s="15" t="s">
        <v>502</v>
      </c>
      <c r="D394" s="16" t="n">
        <v>9350380</v>
      </c>
      <c r="E394" s="16" t="n">
        <v>899789.86</v>
      </c>
      <c r="F394" s="13" t="n">
        <f aca="false">E394/D394*100</f>
        <v>9.62302986616587</v>
      </c>
    </row>
    <row r="395" customFormat="false" ht="20.25" hidden="false" customHeight="false" outlineLevel="0" collapsed="false">
      <c r="A395" s="14" t="s">
        <v>45</v>
      </c>
      <c r="B395" s="14"/>
      <c r="C395" s="15" t="s">
        <v>503</v>
      </c>
      <c r="D395" s="16" t="n">
        <v>9350380</v>
      </c>
      <c r="E395" s="16" t="n">
        <v>899789.86</v>
      </c>
      <c r="F395" s="13" t="n">
        <f aca="false">E395/D395*100</f>
        <v>9.62302986616587</v>
      </c>
    </row>
    <row r="396" customFormat="false" ht="30" hidden="false" customHeight="false" outlineLevel="0" collapsed="false">
      <c r="A396" s="14" t="s">
        <v>47</v>
      </c>
      <c r="B396" s="14"/>
      <c r="C396" s="15" t="s">
        <v>504</v>
      </c>
      <c r="D396" s="16" t="n">
        <v>9350380</v>
      </c>
      <c r="E396" s="16" t="n">
        <v>899789.86</v>
      </c>
      <c r="F396" s="13" t="n">
        <f aca="false">E396/D396*100</f>
        <v>9.62302986616587</v>
      </c>
    </row>
    <row r="397" customFormat="false" ht="13.5" hidden="false" customHeight="false" outlineLevel="0" collapsed="false">
      <c r="A397" s="14" t="s">
        <v>49</v>
      </c>
      <c r="B397" s="14"/>
      <c r="C397" s="15" t="s">
        <v>505</v>
      </c>
      <c r="D397" s="16" t="n">
        <v>9350380</v>
      </c>
      <c r="E397" s="16" t="n">
        <v>899789.86</v>
      </c>
      <c r="F397" s="13" t="n">
        <f aca="false">E397/D397*100</f>
        <v>9.62302986616587</v>
      </c>
    </row>
    <row r="398" customFormat="false" ht="69" hidden="false" customHeight="false" outlineLevel="0" collapsed="false">
      <c r="A398" s="14" t="s">
        <v>506</v>
      </c>
      <c r="B398" s="14"/>
      <c r="C398" s="15" t="s">
        <v>507</v>
      </c>
      <c r="D398" s="16" t="n">
        <v>259300</v>
      </c>
      <c r="E398" s="16" t="s">
        <v>43</v>
      </c>
      <c r="F398" s="13"/>
    </row>
    <row r="399" customFormat="false" ht="20.25" hidden="false" customHeight="false" outlineLevel="0" collapsed="false">
      <c r="A399" s="14" t="s">
        <v>45</v>
      </c>
      <c r="B399" s="14"/>
      <c r="C399" s="15" t="s">
        <v>508</v>
      </c>
      <c r="D399" s="16" t="n">
        <v>259300</v>
      </c>
      <c r="E399" s="16" t="s">
        <v>43</v>
      </c>
      <c r="F399" s="13"/>
    </row>
    <row r="400" customFormat="false" ht="30" hidden="false" customHeight="false" outlineLevel="0" collapsed="false">
      <c r="A400" s="14" t="s">
        <v>47</v>
      </c>
      <c r="B400" s="14"/>
      <c r="C400" s="15" t="s">
        <v>509</v>
      </c>
      <c r="D400" s="16" t="n">
        <v>259300</v>
      </c>
      <c r="E400" s="16" t="s">
        <v>43</v>
      </c>
      <c r="F400" s="13"/>
    </row>
    <row r="401" customFormat="false" ht="30" hidden="false" customHeight="false" outlineLevel="0" collapsed="false">
      <c r="A401" s="14" t="s">
        <v>68</v>
      </c>
      <c r="B401" s="14"/>
      <c r="C401" s="15" t="s">
        <v>510</v>
      </c>
      <c r="D401" s="16" t="n">
        <v>259300</v>
      </c>
      <c r="E401" s="16" t="s">
        <v>43</v>
      </c>
      <c r="F401" s="13"/>
    </row>
    <row r="402" customFormat="false" ht="13.5" hidden="false" customHeight="false" outlineLevel="0" collapsed="false">
      <c r="A402" s="14" t="s">
        <v>511</v>
      </c>
      <c r="B402" s="14"/>
      <c r="C402" s="15" t="s">
        <v>512</v>
      </c>
      <c r="D402" s="16" t="n">
        <v>35415426.85</v>
      </c>
      <c r="E402" s="16" t="n">
        <v>5389748.39</v>
      </c>
      <c r="F402" s="13" t="n">
        <f aca="false">E402/D402*100</f>
        <v>15.2186458540454</v>
      </c>
    </row>
    <row r="403" customFormat="false" ht="20.25" hidden="false" customHeight="false" outlineLevel="0" collapsed="false">
      <c r="A403" s="14" t="s">
        <v>513</v>
      </c>
      <c r="B403" s="14"/>
      <c r="C403" s="15" t="s">
        <v>514</v>
      </c>
      <c r="D403" s="16" t="n">
        <v>3921566.85</v>
      </c>
      <c r="E403" s="16" t="n">
        <v>676886.85</v>
      </c>
      <c r="F403" s="13" t="n">
        <f aca="false">E403/D403*100</f>
        <v>17.2606224983771</v>
      </c>
    </row>
    <row r="404" customFormat="false" ht="49.5" hidden="false" customHeight="false" outlineLevel="0" collapsed="false">
      <c r="A404" s="14" t="s">
        <v>18</v>
      </c>
      <c r="B404" s="14"/>
      <c r="C404" s="15" t="s">
        <v>515</v>
      </c>
      <c r="D404" s="16" t="n">
        <v>80000</v>
      </c>
      <c r="E404" s="16" t="s">
        <v>43</v>
      </c>
      <c r="F404" s="13"/>
    </row>
    <row r="405" customFormat="false" ht="20.25" hidden="false" customHeight="false" outlineLevel="0" collapsed="false">
      <c r="A405" s="14" t="s">
        <v>247</v>
      </c>
      <c r="B405" s="14"/>
      <c r="C405" s="15" t="s">
        <v>516</v>
      </c>
      <c r="D405" s="16" t="n">
        <v>80000</v>
      </c>
      <c r="E405" s="16" t="s">
        <v>43</v>
      </c>
      <c r="F405" s="13"/>
    </row>
    <row r="406" customFormat="false" ht="20.25" hidden="false" customHeight="false" outlineLevel="0" collapsed="false">
      <c r="A406" s="14" t="s">
        <v>251</v>
      </c>
      <c r="B406" s="14"/>
      <c r="C406" s="15" t="s">
        <v>517</v>
      </c>
      <c r="D406" s="16" t="n">
        <v>80000</v>
      </c>
      <c r="E406" s="16" t="s">
        <v>43</v>
      </c>
      <c r="F406" s="13"/>
    </row>
    <row r="407" customFormat="false" ht="20.25" hidden="false" customHeight="false" outlineLevel="0" collapsed="false">
      <c r="A407" s="14" t="s">
        <v>45</v>
      </c>
      <c r="B407" s="14"/>
      <c r="C407" s="15" t="s">
        <v>518</v>
      </c>
      <c r="D407" s="16" t="n">
        <v>3538266.85</v>
      </c>
      <c r="E407" s="16" t="n">
        <v>673575.85</v>
      </c>
      <c r="F407" s="13" t="n">
        <f aca="false">E407/D407*100</f>
        <v>19.0368866610499</v>
      </c>
    </row>
    <row r="408" customFormat="false" ht="30" hidden="false" customHeight="false" outlineLevel="0" collapsed="false">
      <c r="A408" s="14" t="s">
        <v>47</v>
      </c>
      <c r="B408" s="14"/>
      <c r="C408" s="15" t="s">
        <v>519</v>
      </c>
      <c r="D408" s="16" t="n">
        <v>3538266.85</v>
      </c>
      <c r="E408" s="16" t="n">
        <v>673575.85</v>
      </c>
      <c r="F408" s="13" t="n">
        <f aca="false">E408/D408*100</f>
        <v>19.0368866610499</v>
      </c>
    </row>
    <row r="409" customFormat="false" ht="13.5" hidden="false" customHeight="false" outlineLevel="0" collapsed="false">
      <c r="A409" s="14" t="s">
        <v>49</v>
      </c>
      <c r="B409" s="14"/>
      <c r="C409" s="15" t="s">
        <v>520</v>
      </c>
      <c r="D409" s="16" t="n">
        <v>3538266.85</v>
      </c>
      <c r="E409" s="16" t="n">
        <v>673575.85</v>
      </c>
      <c r="F409" s="13" t="n">
        <f aca="false">E409/D409*100</f>
        <v>19.0368866610499</v>
      </c>
    </row>
    <row r="410" customFormat="false" ht="13.5" hidden="false" customHeight="false" outlineLevel="0" collapsed="false">
      <c r="A410" s="14" t="s">
        <v>51</v>
      </c>
      <c r="B410" s="14"/>
      <c r="C410" s="15" t="s">
        <v>521</v>
      </c>
      <c r="D410" s="16" t="n">
        <v>303300</v>
      </c>
      <c r="E410" s="16" t="n">
        <v>3311</v>
      </c>
      <c r="F410" s="13" t="n">
        <f aca="false">E410/D410*100</f>
        <v>1.09165842400264</v>
      </c>
    </row>
    <row r="411" customFormat="false" ht="13.5" hidden="false" customHeight="false" outlineLevel="0" collapsed="false">
      <c r="A411" s="14" t="s">
        <v>53</v>
      </c>
      <c r="B411" s="14"/>
      <c r="C411" s="15" t="s">
        <v>522</v>
      </c>
      <c r="D411" s="16" t="n">
        <v>303300</v>
      </c>
      <c r="E411" s="16" t="n">
        <v>3311</v>
      </c>
      <c r="F411" s="13" t="n">
        <f aca="false">E411/D411*100</f>
        <v>1.09165842400264</v>
      </c>
    </row>
    <row r="412" customFormat="false" ht="20.25" hidden="false" customHeight="false" outlineLevel="0" collapsed="false">
      <c r="A412" s="14" t="s">
        <v>73</v>
      </c>
      <c r="B412" s="14"/>
      <c r="C412" s="15" t="s">
        <v>523</v>
      </c>
      <c r="D412" s="16" t="n">
        <v>268000</v>
      </c>
      <c r="E412" s="16" t="s">
        <v>43</v>
      </c>
      <c r="F412" s="13"/>
    </row>
    <row r="413" customFormat="false" ht="13.5" hidden="false" customHeight="false" outlineLevel="0" collapsed="false">
      <c r="A413" s="14" t="s">
        <v>55</v>
      </c>
      <c r="B413" s="14"/>
      <c r="C413" s="15" t="s">
        <v>524</v>
      </c>
      <c r="D413" s="16" t="n">
        <v>35000</v>
      </c>
      <c r="E413" s="16" t="n">
        <v>3311</v>
      </c>
      <c r="F413" s="13" t="n">
        <f aca="false">E413/D413*100</f>
        <v>9.46</v>
      </c>
    </row>
    <row r="414" customFormat="false" ht="13.5" hidden="false" customHeight="false" outlineLevel="0" collapsed="false">
      <c r="A414" s="14" t="s">
        <v>76</v>
      </c>
      <c r="B414" s="14"/>
      <c r="C414" s="15" t="s">
        <v>525</v>
      </c>
      <c r="D414" s="16" t="n">
        <v>300</v>
      </c>
      <c r="E414" s="16" t="s">
        <v>43</v>
      </c>
      <c r="F414" s="13"/>
    </row>
    <row r="415" customFormat="false" ht="59.25" hidden="false" customHeight="false" outlineLevel="0" collapsed="false">
      <c r="A415" s="14" t="s">
        <v>211</v>
      </c>
      <c r="B415" s="14"/>
      <c r="C415" s="15" t="s">
        <v>526</v>
      </c>
      <c r="D415" s="16" t="n">
        <v>31493860</v>
      </c>
      <c r="E415" s="16" t="n">
        <v>4712861.54</v>
      </c>
      <c r="F415" s="13" t="n">
        <f aca="false">E415/D415*100</f>
        <v>14.9643820732041</v>
      </c>
    </row>
    <row r="416" customFormat="false" ht="49.5" hidden="false" customHeight="false" outlineLevel="0" collapsed="false">
      <c r="A416" s="14" t="s">
        <v>18</v>
      </c>
      <c r="B416" s="14"/>
      <c r="C416" s="15" t="s">
        <v>527</v>
      </c>
      <c r="D416" s="16" t="n">
        <v>29323860</v>
      </c>
      <c r="E416" s="16" t="n">
        <v>4712861.54</v>
      </c>
      <c r="F416" s="13" t="n">
        <f aca="false">E416/D416*100</f>
        <v>16.071763881017</v>
      </c>
    </row>
    <row r="417" customFormat="false" ht="20.25" hidden="false" customHeight="false" outlineLevel="0" collapsed="false">
      <c r="A417" s="14" t="s">
        <v>247</v>
      </c>
      <c r="B417" s="14"/>
      <c r="C417" s="15" t="s">
        <v>528</v>
      </c>
      <c r="D417" s="16" t="n">
        <v>29323860</v>
      </c>
      <c r="E417" s="16" t="n">
        <v>4712861.54</v>
      </c>
      <c r="F417" s="13" t="n">
        <f aca="false">E417/D417*100</f>
        <v>16.071763881017</v>
      </c>
    </row>
    <row r="418" customFormat="false" ht="13.5" hidden="false" customHeight="false" outlineLevel="0" collapsed="false">
      <c r="A418" s="14" t="s">
        <v>249</v>
      </c>
      <c r="B418" s="14"/>
      <c r="C418" s="15" t="s">
        <v>529</v>
      </c>
      <c r="D418" s="16" t="n">
        <v>22522127</v>
      </c>
      <c r="E418" s="16" t="n">
        <v>3769847</v>
      </c>
      <c r="F418" s="13" t="n">
        <f aca="false">E418/D418*100</f>
        <v>16.7384146266469</v>
      </c>
    </row>
    <row r="419" customFormat="false" ht="39.75" hidden="false" customHeight="false" outlineLevel="0" collapsed="false">
      <c r="A419" s="14" t="s">
        <v>253</v>
      </c>
      <c r="B419" s="14"/>
      <c r="C419" s="15" t="s">
        <v>530</v>
      </c>
      <c r="D419" s="16" t="n">
        <v>6801733</v>
      </c>
      <c r="E419" s="16" t="n">
        <v>943014.54</v>
      </c>
      <c r="F419" s="13" t="n">
        <f aca="false">E419/D419*100</f>
        <v>13.8643275177076</v>
      </c>
    </row>
    <row r="420" customFormat="false" ht="20.25" hidden="false" customHeight="false" outlineLevel="0" collapsed="false">
      <c r="A420" s="14" t="s">
        <v>45</v>
      </c>
      <c r="B420" s="14"/>
      <c r="C420" s="15" t="s">
        <v>531</v>
      </c>
      <c r="D420" s="16" t="n">
        <v>2170000</v>
      </c>
      <c r="E420" s="16" t="s">
        <v>43</v>
      </c>
      <c r="F420" s="13"/>
    </row>
    <row r="421" customFormat="false" ht="30" hidden="false" customHeight="false" outlineLevel="0" collapsed="false">
      <c r="A421" s="14" t="s">
        <v>47</v>
      </c>
      <c r="B421" s="14"/>
      <c r="C421" s="15" t="s">
        <v>532</v>
      </c>
      <c r="D421" s="16" t="n">
        <v>2170000</v>
      </c>
      <c r="E421" s="16" t="s">
        <v>43</v>
      </c>
      <c r="F421" s="13"/>
    </row>
    <row r="422" customFormat="false" ht="13.5" hidden="false" customHeight="false" outlineLevel="0" collapsed="false">
      <c r="A422" s="14" t="s">
        <v>49</v>
      </c>
      <c r="B422" s="14"/>
      <c r="C422" s="15" t="s">
        <v>533</v>
      </c>
      <c r="D422" s="16" t="n">
        <v>2170000</v>
      </c>
      <c r="E422" s="16" t="s">
        <v>43</v>
      </c>
      <c r="F422" s="13"/>
    </row>
    <row r="423" customFormat="false" ht="13.5" hidden="false" customHeight="false" outlineLevel="0" collapsed="false">
      <c r="A423" s="14" t="s">
        <v>534</v>
      </c>
      <c r="B423" s="14"/>
      <c r="C423" s="15" t="s">
        <v>535</v>
      </c>
      <c r="D423" s="16" t="n">
        <v>6720730</v>
      </c>
      <c r="E423" s="16" t="n">
        <v>26100</v>
      </c>
      <c r="F423" s="13" t="n">
        <f aca="false">E423/D423*100</f>
        <v>0.388350670239691</v>
      </c>
    </row>
    <row r="424" customFormat="false" ht="20.25" hidden="false" customHeight="false" outlineLevel="0" collapsed="false">
      <c r="A424" s="14" t="s">
        <v>536</v>
      </c>
      <c r="B424" s="14"/>
      <c r="C424" s="15" t="s">
        <v>537</v>
      </c>
      <c r="D424" s="16" t="n">
        <v>20000</v>
      </c>
      <c r="E424" s="16" t="n">
        <v>4000</v>
      </c>
      <c r="F424" s="13" t="n">
        <f aca="false">E424/D424*100</f>
        <v>20</v>
      </c>
    </row>
    <row r="425" customFormat="false" ht="20.25" hidden="false" customHeight="false" outlineLevel="0" collapsed="false">
      <c r="A425" s="14" t="s">
        <v>45</v>
      </c>
      <c r="B425" s="14"/>
      <c r="C425" s="15" t="s">
        <v>538</v>
      </c>
      <c r="D425" s="16" t="n">
        <v>16000</v>
      </c>
      <c r="E425" s="16" t="s">
        <v>43</v>
      </c>
      <c r="F425" s="13"/>
    </row>
    <row r="426" customFormat="false" ht="30" hidden="false" customHeight="false" outlineLevel="0" collapsed="false">
      <c r="A426" s="14" t="s">
        <v>47</v>
      </c>
      <c r="B426" s="14"/>
      <c r="C426" s="15" t="s">
        <v>539</v>
      </c>
      <c r="D426" s="16" t="n">
        <v>16000</v>
      </c>
      <c r="E426" s="16" t="s">
        <v>43</v>
      </c>
      <c r="F426" s="13"/>
    </row>
    <row r="427" customFormat="false" ht="13.5" hidden="false" customHeight="false" outlineLevel="0" collapsed="false">
      <c r="A427" s="14" t="s">
        <v>49</v>
      </c>
      <c r="B427" s="14"/>
      <c r="C427" s="15" t="s">
        <v>540</v>
      </c>
      <c r="D427" s="16" t="n">
        <v>16000</v>
      </c>
      <c r="E427" s="16" t="s">
        <v>43</v>
      </c>
      <c r="F427" s="13"/>
    </row>
    <row r="428" customFormat="false" ht="20.25" hidden="false" customHeight="false" outlineLevel="0" collapsed="false">
      <c r="A428" s="14" t="s">
        <v>181</v>
      </c>
      <c r="B428" s="14"/>
      <c r="C428" s="15" t="s">
        <v>541</v>
      </c>
      <c r="D428" s="16" t="n">
        <v>4000</v>
      </c>
      <c r="E428" s="16" t="n">
        <v>4000</v>
      </c>
      <c r="F428" s="13" t="n">
        <f aca="false">E428/D428*100</f>
        <v>100</v>
      </c>
    </row>
    <row r="429" customFormat="false" ht="13.5" hidden="false" customHeight="false" outlineLevel="0" collapsed="false">
      <c r="A429" s="14" t="s">
        <v>183</v>
      </c>
      <c r="B429" s="14"/>
      <c r="C429" s="15" t="s">
        <v>542</v>
      </c>
      <c r="D429" s="16" t="n">
        <v>4000</v>
      </c>
      <c r="E429" s="16" t="n">
        <v>4000</v>
      </c>
      <c r="F429" s="13" t="n">
        <f aca="false">E429/D429*100</f>
        <v>100</v>
      </c>
    </row>
    <row r="430" customFormat="false" ht="13.5" hidden="false" customHeight="false" outlineLevel="0" collapsed="false">
      <c r="A430" s="14" t="s">
        <v>543</v>
      </c>
      <c r="B430" s="14"/>
      <c r="C430" s="15" t="s">
        <v>544</v>
      </c>
      <c r="D430" s="16" t="n">
        <v>4802100</v>
      </c>
      <c r="E430" s="16" t="s">
        <v>43</v>
      </c>
      <c r="F430" s="13"/>
    </row>
    <row r="431" customFormat="false" ht="49.5" hidden="false" customHeight="false" outlineLevel="0" collapsed="false">
      <c r="A431" s="14" t="s">
        <v>18</v>
      </c>
      <c r="B431" s="14"/>
      <c r="C431" s="15" t="s">
        <v>545</v>
      </c>
      <c r="D431" s="16" t="n">
        <v>2389170</v>
      </c>
      <c r="E431" s="16" t="s">
        <v>43</v>
      </c>
      <c r="F431" s="13"/>
    </row>
    <row r="432" customFormat="false" ht="20.25" hidden="false" customHeight="false" outlineLevel="0" collapsed="false">
      <c r="A432" s="14" t="s">
        <v>247</v>
      </c>
      <c r="B432" s="14"/>
      <c r="C432" s="15" t="s">
        <v>546</v>
      </c>
      <c r="D432" s="16" t="n">
        <v>2389170</v>
      </c>
      <c r="E432" s="16" t="s">
        <v>43</v>
      </c>
      <c r="F432" s="13"/>
    </row>
    <row r="433" customFormat="false" ht="13.5" hidden="false" customHeight="false" outlineLevel="0" collapsed="false">
      <c r="A433" s="14" t="s">
        <v>249</v>
      </c>
      <c r="B433" s="14"/>
      <c r="C433" s="15" t="s">
        <v>547</v>
      </c>
      <c r="D433" s="16" t="n">
        <v>1835000</v>
      </c>
      <c r="E433" s="16" t="s">
        <v>43</v>
      </c>
      <c r="F433" s="13"/>
    </row>
    <row r="434" customFormat="false" ht="39.75" hidden="false" customHeight="false" outlineLevel="0" collapsed="false">
      <c r="A434" s="14" t="s">
        <v>253</v>
      </c>
      <c r="B434" s="14"/>
      <c r="C434" s="15" t="s">
        <v>548</v>
      </c>
      <c r="D434" s="16" t="n">
        <v>554170</v>
      </c>
      <c r="E434" s="16" t="s">
        <v>43</v>
      </c>
      <c r="F434" s="13"/>
    </row>
    <row r="435" customFormat="false" ht="20.25" hidden="false" customHeight="false" outlineLevel="0" collapsed="false">
      <c r="A435" s="14" t="s">
        <v>45</v>
      </c>
      <c r="B435" s="14"/>
      <c r="C435" s="15" t="s">
        <v>549</v>
      </c>
      <c r="D435" s="16" t="n">
        <v>2382930</v>
      </c>
      <c r="E435" s="16" t="s">
        <v>43</v>
      </c>
      <c r="F435" s="13"/>
    </row>
    <row r="436" customFormat="false" ht="30" hidden="false" customHeight="false" outlineLevel="0" collapsed="false">
      <c r="A436" s="14" t="s">
        <v>47</v>
      </c>
      <c r="B436" s="14"/>
      <c r="C436" s="15" t="s">
        <v>550</v>
      </c>
      <c r="D436" s="16" t="n">
        <v>2382930</v>
      </c>
      <c r="E436" s="16" t="s">
        <v>43</v>
      </c>
      <c r="F436" s="13"/>
    </row>
    <row r="437" customFormat="false" ht="13.5" hidden="false" customHeight="false" outlineLevel="0" collapsed="false">
      <c r="A437" s="14" t="s">
        <v>49</v>
      </c>
      <c r="B437" s="14"/>
      <c r="C437" s="15" t="s">
        <v>551</v>
      </c>
      <c r="D437" s="16" t="n">
        <v>2382930</v>
      </c>
      <c r="E437" s="16" t="s">
        <v>43</v>
      </c>
      <c r="F437" s="13"/>
    </row>
    <row r="438" customFormat="false" ht="13.5" hidden="false" customHeight="false" outlineLevel="0" collapsed="false">
      <c r="A438" s="14" t="s">
        <v>51</v>
      </c>
      <c r="B438" s="14"/>
      <c r="C438" s="15" t="s">
        <v>552</v>
      </c>
      <c r="D438" s="16" t="n">
        <v>30000</v>
      </c>
      <c r="E438" s="16" t="s">
        <v>43</v>
      </c>
      <c r="F438" s="13"/>
    </row>
    <row r="439" customFormat="false" ht="13.5" hidden="false" customHeight="false" outlineLevel="0" collapsed="false">
      <c r="A439" s="14" t="s">
        <v>53</v>
      </c>
      <c r="B439" s="14"/>
      <c r="C439" s="15" t="s">
        <v>553</v>
      </c>
      <c r="D439" s="16" t="n">
        <v>30000</v>
      </c>
      <c r="E439" s="16" t="s">
        <v>43</v>
      </c>
      <c r="F439" s="13"/>
    </row>
    <row r="440" customFormat="false" ht="20.25" hidden="false" customHeight="false" outlineLevel="0" collapsed="false">
      <c r="A440" s="14" t="s">
        <v>73</v>
      </c>
      <c r="B440" s="14"/>
      <c r="C440" s="15" t="s">
        <v>554</v>
      </c>
      <c r="D440" s="16" t="n">
        <v>30000</v>
      </c>
      <c r="E440" s="16" t="s">
        <v>43</v>
      </c>
      <c r="F440" s="13"/>
    </row>
    <row r="441" customFormat="false" ht="13.5" hidden="false" customHeight="false" outlineLevel="0" collapsed="false">
      <c r="A441" s="14" t="s">
        <v>555</v>
      </c>
      <c r="B441" s="14"/>
      <c r="C441" s="15" t="s">
        <v>556</v>
      </c>
      <c r="D441" s="16" t="n">
        <v>200000</v>
      </c>
      <c r="E441" s="16" t="n">
        <v>22100</v>
      </c>
      <c r="F441" s="13" t="n">
        <f aca="false">E441/D441*100</f>
        <v>11.05</v>
      </c>
    </row>
    <row r="442" customFormat="false" ht="49.5" hidden="false" customHeight="false" outlineLevel="0" collapsed="false">
      <c r="A442" s="14" t="s">
        <v>18</v>
      </c>
      <c r="B442" s="14"/>
      <c r="C442" s="15" t="s">
        <v>557</v>
      </c>
      <c r="D442" s="16" t="n">
        <v>95000</v>
      </c>
      <c r="E442" s="16" t="n">
        <v>14600</v>
      </c>
      <c r="F442" s="13" t="n">
        <f aca="false">E442/D442*100</f>
        <v>15.3684210526316</v>
      </c>
    </row>
    <row r="443" customFormat="false" ht="20.25" hidden="false" customHeight="false" outlineLevel="0" collapsed="false">
      <c r="A443" s="14" t="s">
        <v>20</v>
      </c>
      <c r="B443" s="14"/>
      <c r="C443" s="15" t="s">
        <v>558</v>
      </c>
      <c r="D443" s="16" t="n">
        <v>95000</v>
      </c>
      <c r="E443" s="16" t="n">
        <v>14600</v>
      </c>
      <c r="F443" s="13" t="n">
        <f aca="false">E443/D443*100</f>
        <v>15.3684210526316</v>
      </c>
    </row>
    <row r="444" customFormat="false" ht="39.75" hidden="false" customHeight="false" outlineLevel="0" collapsed="false">
      <c r="A444" s="14" t="s">
        <v>41</v>
      </c>
      <c r="B444" s="14"/>
      <c r="C444" s="15" t="s">
        <v>559</v>
      </c>
      <c r="D444" s="16" t="n">
        <v>95000</v>
      </c>
      <c r="E444" s="16" t="n">
        <v>14600</v>
      </c>
      <c r="F444" s="13" t="n">
        <f aca="false">E444/D444*100</f>
        <v>15.3684210526316</v>
      </c>
    </row>
    <row r="445" customFormat="false" ht="20.25" hidden="false" customHeight="false" outlineLevel="0" collapsed="false">
      <c r="A445" s="14" t="s">
        <v>45</v>
      </c>
      <c r="B445" s="14"/>
      <c r="C445" s="15" t="s">
        <v>560</v>
      </c>
      <c r="D445" s="16" t="n">
        <v>50000</v>
      </c>
      <c r="E445" s="16" t="s">
        <v>43</v>
      </c>
      <c r="F445" s="13"/>
    </row>
    <row r="446" customFormat="false" ht="30" hidden="false" customHeight="false" outlineLevel="0" collapsed="false">
      <c r="A446" s="14" t="s">
        <v>47</v>
      </c>
      <c r="B446" s="14"/>
      <c r="C446" s="15" t="s">
        <v>561</v>
      </c>
      <c r="D446" s="16" t="n">
        <v>50000</v>
      </c>
      <c r="E446" s="16" t="s">
        <v>43</v>
      </c>
      <c r="F446" s="13"/>
    </row>
    <row r="447" customFormat="false" ht="13.5" hidden="false" customHeight="false" outlineLevel="0" collapsed="false">
      <c r="A447" s="14" t="s">
        <v>49</v>
      </c>
      <c r="B447" s="14"/>
      <c r="C447" s="15" t="s">
        <v>562</v>
      </c>
      <c r="D447" s="16" t="n">
        <v>50000</v>
      </c>
      <c r="E447" s="16" t="s">
        <v>43</v>
      </c>
      <c r="F447" s="13"/>
    </row>
    <row r="448" customFormat="false" ht="20.25" hidden="false" customHeight="false" outlineLevel="0" collapsed="false">
      <c r="A448" s="14" t="s">
        <v>181</v>
      </c>
      <c r="B448" s="14"/>
      <c r="C448" s="15" t="s">
        <v>563</v>
      </c>
      <c r="D448" s="16" t="n">
        <v>55000</v>
      </c>
      <c r="E448" s="16" t="n">
        <v>7500</v>
      </c>
      <c r="F448" s="13" t="n">
        <f aca="false">E448/D448*100</f>
        <v>13.6363636363636</v>
      </c>
    </row>
    <row r="449" customFormat="false" ht="13.5" hidden="false" customHeight="false" outlineLevel="0" collapsed="false">
      <c r="A449" s="14" t="s">
        <v>183</v>
      </c>
      <c r="B449" s="14"/>
      <c r="C449" s="15" t="s">
        <v>564</v>
      </c>
      <c r="D449" s="16" t="n">
        <v>55000</v>
      </c>
      <c r="E449" s="16" t="n">
        <v>7500</v>
      </c>
      <c r="F449" s="13" t="n">
        <f aca="false">E449/D449*100</f>
        <v>13.6363636363636</v>
      </c>
    </row>
    <row r="450" customFormat="false" ht="69" hidden="false" customHeight="false" outlineLevel="0" collapsed="false">
      <c r="A450" s="14" t="s">
        <v>565</v>
      </c>
      <c r="B450" s="14"/>
      <c r="C450" s="15" t="s">
        <v>566</v>
      </c>
      <c r="D450" s="16" t="n">
        <v>6200</v>
      </c>
      <c r="E450" s="16" t="s">
        <v>43</v>
      </c>
      <c r="F450" s="13"/>
    </row>
    <row r="451" customFormat="false" ht="20.25" hidden="false" customHeight="false" outlineLevel="0" collapsed="false">
      <c r="A451" s="14" t="s">
        <v>45</v>
      </c>
      <c r="B451" s="14"/>
      <c r="C451" s="15" t="s">
        <v>567</v>
      </c>
      <c r="D451" s="16" t="n">
        <v>6200</v>
      </c>
      <c r="E451" s="16" t="s">
        <v>43</v>
      </c>
      <c r="F451" s="13"/>
    </row>
    <row r="452" customFormat="false" ht="30" hidden="false" customHeight="false" outlineLevel="0" collapsed="false">
      <c r="A452" s="14" t="s">
        <v>47</v>
      </c>
      <c r="B452" s="14"/>
      <c r="C452" s="15" t="s">
        <v>568</v>
      </c>
      <c r="D452" s="16" t="n">
        <v>6200</v>
      </c>
      <c r="E452" s="16" t="s">
        <v>43</v>
      </c>
      <c r="F452" s="13"/>
    </row>
    <row r="453" customFormat="false" ht="13.5" hidden="false" customHeight="false" outlineLevel="0" collapsed="false">
      <c r="A453" s="14" t="s">
        <v>49</v>
      </c>
      <c r="B453" s="14"/>
      <c r="C453" s="15" t="s">
        <v>569</v>
      </c>
      <c r="D453" s="16" t="n">
        <v>6200</v>
      </c>
      <c r="E453" s="16" t="s">
        <v>43</v>
      </c>
      <c r="F453" s="13"/>
    </row>
    <row r="454" customFormat="false" ht="59.25" hidden="false" customHeight="false" outlineLevel="0" collapsed="false">
      <c r="A454" s="14" t="s">
        <v>570</v>
      </c>
      <c r="B454" s="14"/>
      <c r="C454" s="15" t="s">
        <v>571</v>
      </c>
      <c r="D454" s="16" t="n">
        <v>1607500</v>
      </c>
      <c r="E454" s="16" t="s">
        <v>43</v>
      </c>
      <c r="F454" s="13"/>
    </row>
    <row r="455" customFormat="false" ht="20.25" hidden="false" customHeight="false" outlineLevel="0" collapsed="false">
      <c r="A455" s="14" t="s">
        <v>45</v>
      </c>
      <c r="B455" s="14"/>
      <c r="C455" s="15" t="s">
        <v>572</v>
      </c>
      <c r="D455" s="16" t="n">
        <v>1607500</v>
      </c>
      <c r="E455" s="16" t="s">
        <v>43</v>
      </c>
      <c r="F455" s="13"/>
    </row>
    <row r="456" customFormat="false" ht="30" hidden="false" customHeight="false" outlineLevel="0" collapsed="false">
      <c r="A456" s="14" t="s">
        <v>47</v>
      </c>
      <c r="B456" s="14"/>
      <c r="C456" s="15" t="s">
        <v>573</v>
      </c>
      <c r="D456" s="16" t="n">
        <v>1607500</v>
      </c>
      <c r="E456" s="16" t="s">
        <v>43</v>
      </c>
      <c r="F456" s="13"/>
    </row>
    <row r="457" customFormat="false" ht="13.5" hidden="false" customHeight="false" outlineLevel="0" collapsed="false">
      <c r="A457" s="14" t="s">
        <v>49</v>
      </c>
      <c r="B457" s="14"/>
      <c r="C457" s="15" t="s">
        <v>574</v>
      </c>
      <c r="D457" s="16" t="n">
        <v>1607500</v>
      </c>
      <c r="E457" s="16" t="s">
        <v>43</v>
      </c>
      <c r="F457" s="13"/>
    </row>
    <row r="458" customFormat="false" ht="69" hidden="false" customHeight="false" outlineLevel="0" collapsed="false">
      <c r="A458" s="14" t="s">
        <v>575</v>
      </c>
      <c r="B458" s="14"/>
      <c r="C458" s="15" t="s">
        <v>576</v>
      </c>
      <c r="D458" s="16" t="n">
        <v>330</v>
      </c>
      <c r="E458" s="16" t="s">
        <v>43</v>
      </c>
      <c r="F458" s="13"/>
    </row>
    <row r="459" customFormat="false" ht="20.25" hidden="false" customHeight="false" outlineLevel="0" collapsed="false">
      <c r="A459" s="14" t="s">
        <v>45</v>
      </c>
      <c r="B459" s="14"/>
      <c r="C459" s="15" t="s">
        <v>577</v>
      </c>
      <c r="D459" s="16" t="n">
        <v>330</v>
      </c>
      <c r="E459" s="16" t="s">
        <v>43</v>
      </c>
      <c r="F459" s="13"/>
    </row>
    <row r="460" customFormat="false" ht="30" hidden="false" customHeight="false" outlineLevel="0" collapsed="false">
      <c r="A460" s="14" t="s">
        <v>47</v>
      </c>
      <c r="B460" s="14"/>
      <c r="C460" s="15" t="s">
        <v>578</v>
      </c>
      <c r="D460" s="16" t="n">
        <v>330</v>
      </c>
      <c r="E460" s="16" t="s">
        <v>43</v>
      </c>
      <c r="F460" s="13"/>
    </row>
    <row r="461" customFormat="false" ht="13.5" hidden="false" customHeight="false" outlineLevel="0" collapsed="false">
      <c r="A461" s="14" t="s">
        <v>49</v>
      </c>
      <c r="B461" s="14"/>
      <c r="C461" s="15" t="s">
        <v>579</v>
      </c>
      <c r="D461" s="16" t="n">
        <v>330</v>
      </c>
      <c r="E461" s="16" t="s">
        <v>43</v>
      </c>
      <c r="F461" s="13"/>
    </row>
    <row r="462" customFormat="false" ht="59.25" hidden="false" customHeight="false" outlineLevel="0" collapsed="false">
      <c r="A462" s="14" t="s">
        <v>580</v>
      </c>
      <c r="B462" s="14"/>
      <c r="C462" s="15" t="s">
        <v>581</v>
      </c>
      <c r="D462" s="16" t="n">
        <v>84600</v>
      </c>
      <c r="E462" s="16" t="s">
        <v>43</v>
      </c>
      <c r="F462" s="13"/>
    </row>
    <row r="463" customFormat="false" ht="20.25" hidden="false" customHeight="false" outlineLevel="0" collapsed="false">
      <c r="A463" s="14" t="s">
        <v>45</v>
      </c>
      <c r="B463" s="14"/>
      <c r="C463" s="15" t="s">
        <v>582</v>
      </c>
      <c r="D463" s="16" t="n">
        <v>84600</v>
      </c>
      <c r="E463" s="16" t="s">
        <v>43</v>
      </c>
      <c r="F463" s="13"/>
    </row>
    <row r="464" customFormat="false" ht="30" hidden="false" customHeight="false" outlineLevel="0" collapsed="false">
      <c r="A464" s="14" t="s">
        <v>47</v>
      </c>
      <c r="B464" s="14"/>
      <c r="C464" s="15" t="s">
        <v>583</v>
      </c>
      <c r="D464" s="16" t="n">
        <v>84600</v>
      </c>
      <c r="E464" s="16" t="s">
        <v>43</v>
      </c>
      <c r="F464" s="13"/>
    </row>
    <row r="465" customFormat="false" ht="13.5" hidden="false" customHeight="false" outlineLevel="0" collapsed="false">
      <c r="A465" s="14" t="s">
        <v>49</v>
      </c>
      <c r="B465" s="14"/>
      <c r="C465" s="15" t="s">
        <v>584</v>
      </c>
      <c r="D465" s="16" t="n">
        <v>84600</v>
      </c>
      <c r="E465" s="16" t="s">
        <v>43</v>
      </c>
      <c r="F465" s="13"/>
    </row>
    <row r="466" customFormat="false" ht="13.5" hidden="false" customHeight="false" outlineLevel="0" collapsed="false">
      <c r="A466" s="14" t="s">
        <v>585</v>
      </c>
      <c r="B466" s="14"/>
      <c r="C466" s="15" t="s">
        <v>586</v>
      </c>
      <c r="D466" s="16" t="n">
        <v>5149464</v>
      </c>
      <c r="E466" s="16" t="n">
        <v>256687.8</v>
      </c>
      <c r="F466" s="13" t="n">
        <f aca="false">E466/D466*100</f>
        <v>4.9847479271629</v>
      </c>
    </row>
    <row r="467" customFormat="false" ht="20.25" hidden="false" customHeight="false" outlineLevel="0" collapsed="false">
      <c r="A467" s="14" t="s">
        <v>587</v>
      </c>
      <c r="B467" s="14"/>
      <c r="C467" s="15" t="s">
        <v>588</v>
      </c>
      <c r="D467" s="16" t="n">
        <v>2358650</v>
      </c>
      <c r="E467" s="16" t="n">
        <v>12677.74</v>
      </c>
      <c r="F467" s="13" t="n">
        <f aca="false">E467/D467*100</f>
        <v>0.537499841010748</v>
      </c>
    </row>
    <row r="468" customFormat="false" ht="49.5" hidden="false" customHeight="false" outlineLevel="0" collapsed="false">
      <c r="A468" s="14" t="s">
        <v>18</v>
      </c>
      <c r="B468" s="14"/>
      <c r="C468" s="15" t="s">
        <v>589</v>
      </c>
      <c r="D468" s="16" t="n">
        <v>2070000</v>
      </c>
      <c r="E468" s="16" t="s">
        <v>43</v>
      </c>
      <c r="F468" s="13"/>
    </row>
    <row r="469" customFormat="false" ht="20.25" hidden="false" customHeight="false" outlineLevel="0" collapsed="false">
      <c r="A469" s="14" t="s">
        <v>247</v>
      </c>
      <c r="B469" s="14"/>
      <c r="C469" s="15" t="s">
        <v>590</v>
      </c>
      <c r="D469" s="16" t="n">
        <v>2070000</v>
      </c>
      <c r="E469" s="16" t="s">
        <v>43</v>
      </c>
      <c r="F469" s="13"/>
    </row>
    <row r="470" customFormat="false" ht="13.5" hidden="false" customHeight="false" outlineLevel="0" collapsed="false">
      <c r="A470" s="14" t="s">
        <v>249</v>
      </c>
      <c r="B470" s="14"/>
      <c r="C470" s="15" t="s">
        <v>591</v>
      </c>
      <c r="D470" s="16" t="n">
        <v>1574503</v>
      </c>
      <c r="E470" s="16" t="s">
        <v>43</v>
      </c>
      <c r="F470" s="13"/>
    </row>
    <row r="471" customFormat="false" ht="20.25" hidden="false" customHeight="false" outlineLevel="0" collapsed="false">
      <c r="A471" s="14" t="s">
        <v>251</v>
      </c>
      <c r="B471" s="14"/>
      <c r="C471" s="15" t="s">
        <v>592</v>
      </c>
      <c r="D471" s="16" t="n">
        <v>20000</v>
      </c>
      <c r="E471" s="16" t="s">
        <v>43</v>
      </c>
      <c r="F471" s="13"/>
    </row>
    <row r="472" customFormat="false" ht="39.75" hidden="false" customHeight="false" outlineLevel="0" collapsed="false">
      <c r="A472" s="14" t="s">
        <v>253</v>
      </c>
      <c r="B472" s="14"/>
      <c r="C472" s="15" t="s">
        <v>593</v>
      </c>
      <c r="D472" s="16" t="n">
        <v>475497</v>
      </c>
      <c r="E472" s="16" t="s">
        <v>43</v>
      </c>
      <c r="F472" s="13"/>
    </row>
    <row r="473" customFormat="false" ht="20.25" hidden="false" customHeight="false" outlineLevel="0" collapsed="false">
      <c r="A473" s="14" t="s">
        <v>45</v>
      </c>
      <c r="B473" s="14"/>
      <c r="C473" s="15" t="s">
        <v>594</v>
      </c>
      <c r="D473" s="16" t="n">
        <v>283600</v>
      </c>
      <c r="E473" s="16" t="n">
        <v>12677.74</v>
      </c>
      <c r="F473" s="13" t="n">
        <f aca="false">E473/D473*100</f>
        <v>4.47028913963329</v>
      </c>
    </row>
    <row r="474" customFormat="false" ht="30" hidden="false" customHeight="false" outlineLevel="0" collapsed="false">
      <c r="A474" s="14" t="s">
        <v>47</v>
      </c>
      <c r="B474" s="14"/>
      <c r="C474" s="15" t="s">
        <v>595</v>
      </c>
      <c r="D474" s="16" t="n">
        <v>283600</v>
      </c>
      <c r="E474" s="16" t="n">
        <v>12677.74</v>
      </c>
      <c r="F474" s="13" t="n">
        <f aca="false">E474/D474*100</f>
        <v>4.47028913963329</v>
      </c>
    </row>
    <row r="475" customFormat="false" ht="13.5" hidden="false" customHeight="false" outlineLevel="0" collapsed="false">
      <c r="A475" s="14" t="s">
        <v>49</v>
      </c>
      <c r="B475" s="14"/>
      <c r="C475" s="15" t="s">
        <v>596</v>
      </c>
      <c r="D475" s="16" t="n">
        <v>283600</v>
      </c>
      <c r="E475" s="16" t="n">
        <v>12677.74</v>
      </c>
      <c r="F475" s="13" t="n">
        <f aca="false">E475/D475*100</f>
        <v>4.47028913963329</v>
      </c>
    </row>
    <row r="476" customFormat="false" ht="13.5" hidden="false" customHeight="false" outlineLevel="0" collapsed="false">
      <c r="A476" s="14" t="s">
        <v>51</v>
      </c>
      <c r="B476" s="14"/>
      <c r="C476" s="15" t="s">
        <v>597</v>
      </c>
      <c r="D476" s="16" t="n">
        <v>5050</v>
      </c>
      <c r="E476" s="16" t="s">
        <v>43</v>
      </c>
      <c r="F476" s="13"/>
    </row>
    <row r="477" customFormat="false" ht="13.5" hidden="false" customHeight="false" outlineLevel="0" collapsed="false">
      <c r="A477" s="14" t="s">
        <v>53</v>
      </c>
      <c r="B477" s="14"/>
      <c r="C477" s="15" t="s">
        <v>598</v>
      </c>
      <c r="D477" s="16" t="n">
        <v>5050</v>
      </c>
      <c r="E477" s="16" t="s">
        <v>43</v>
      </c>
      <c r="F477" s="13"/>
    </row>
    <row r="478" customFormat="false" ht="20.25" hidden="false" customHeight="false" outlineLevel="0" collapsed="false">
      <c r="A478" s="14" t="s">
        <v>73</v>
      </c>
      <c r="B478" s="14"/>
      <c r="C478" s="15" t="s">
        <v>599</v>
      </c>
      <c r="D478" s="16" t="n">
        <v>4000</v>
      </c>
      <c r="E478" s="16" t="s">
        <v>43</v>
      </c>
      <c r="F478" s="13"/>
    </row>
    <row r="479" customFormat="false" ht="13.5" hidden="false" customHeight="false" outlineLevel="0" collapsed="false">
      <c r="A479" s="14" t="s">
        <v>55</v>
      </c>
      <c r="B479" s="14"/>
      <c r="C479" s="15" t="s">
        <v>600</v>
      </c>
      <c r="D479" s="16" t="n">
        <v>1000</v>
      </c>
      <c r="E479" s="16" t="s">
        <v>43</v>
      </c>
      <c r="F479" s="13"/>
    </row>
    <row r="480" customFormat="false" ht="13.5" hidden="false" customHeight="false" outlineLevel="0" collapsed="false">
      <c r="A480" s="14" t="s">
        <v>76</v>
      </c>
      <c r="B480" s="14"/>
      <c r="C480" s="15" t="s">
        <v>601</v>
      </c>
      <c r="D480" s="16" t="n">
        <v>50</v>
      </c>
      <c r="E480" s="16" t="s">
        <v>43</v>
      </c>
      <c r="F480" s="13"/>
    </row>
    <row r="481" customFormat="false" ht="59.25" hidden="false" customHeight="false" outlineLevel="0" collapsed="false">
      <c r="A481" s="14" t="s">
        <v>211</v>
      </c>
      <c r="B481" s="14"/>
      <c r="C481" s="15" t="s">
        <v>602</v>
      </c>
      <c r="D481" s="16" t="n">
        <v>1559114</v>
      </c>
      <c r="E481" s="16" t="n">
        <v>244010.06</v>
      </c>
      <c r="F481" s="13" t="n">
        <f aca="false">E481/D481*100</f>
        <v>15.6505592278692</v>
      </c>
    </row>
    <row r="482" customFormat="false" ht="49.5" hidden="false" customHeight="false" outlineLevel="0" collapsed="false">
      <c r="A482" s="14" t="s">
        <v>18</v>
      </c>
      <c r="B482" s="14"/>
      <c r="C482" s="15" t="s">
        <v>603</v>
      </c>
      <c r="D482" s="16" t="n">
        <v>1522514</v>
      </c>
      <c r="E482" s="16" t="n">
        <v>244010.06</v>
      </c>
      <c r="F482" s="13" t="n">
        <f aca="false">E482/D482*100</f>
        <v>16.0267859605889</v>
      </c>
    </row>
    <row r="483" customFormat="false" ht="20.25" hidden="false" customHeight="false" outlineLevel="0" collapsed="false">
      <c r="A483" s="14" t="s">
        <v>247</v>
      </c>
      <c r="B483" s="14"/>
      <c r="C483" s="15" t="s">
        <v>604</v>
      </c>
      <c r="D483" s="16" t="n">
        <v>1522514</v>
      </c>
      <c r="E483" s="16" t="n">
        <v>244010.06</v>
      </c>
      <c r="F483" s="13" t="n">
        <f aca="false">E483/D483*100</f>
        <v>16.0267859605889</v>
      </c>
    </row>
    <row r="484" customFormat="false" ht="13.5" hidden="false" customHeight="false" outlineLevel="0" collapsed="false">
      <c r="A484" s="14" t="s">
        <v>249</v>
      </c>
      <c r="B484" s="14"/>
      <c r="C484" s="15" t="s">
        <v>605</v>
      </c>
      <c r="D484" s="16" t="n">
        <v>1169364</v>
      </c>
      <c r="E484" s="16" t="n">
        <v>187411.78</v>
      </c>
      <c r="F484" s="13" t="n">
        <f aca="false">E484/D484*100</f>
        <v>16.0268128657971</v>
      </c>
    </row>
    <row r="485" customFormat="false" ht="39.75" hidden="false" customHeight="false" outlineLevel="0" collapsed="false">
      <c r="A485" s="14" t="s">
        <v>253</v>
      </c>
      <c r="B485" s="14"/>
      <c r="C485" s="15" t="s">
        <v>606</v>
      </c>
      <c r="D485" s="16" t="n">
        <v>353150</v>
      </c>
      <c r="E485" s="16" t="n">
        <v>56598.28</v>
      </c>
      <c r="F485" s="13" t="n">
        <f aca="false">E485/D485*100</f>
        <v>16.026696871018</v>
      </c>
    </row>
    <row r="486" customFormat="false" ht="20.25" hidden="false" customHeight="false" outlineLevel="0" collapsed="false">
      <c r="A486" s="14" t="s">
        <v>45</v>
      </c>
      <c r="B486" s="14"/>
      <c r="C486" s="15" t="s">
        <v>607</v>
      </c>
      <c r="D486" s="16" t="n">
        <v>36600</v>
      </c>
      <c r="E486" s="16" t="s">
        <v>43</v>
      </c>
      <c r="F486" s="13"/>
    </row>
    <row r="487" customFormat="false" ht="30" hidden="false" customHeight="false" outlineLevel="0" collapsed="false">
      <c r="A487" s="14" t="s">
        <v>47</v>
      </c>
      <c r="B487" s="14"/>
      <c r="C487" s="15" t="s">
        <v>608</v>
      </c>
      <c r="D487" s="16" t="n">
        <v>36600</v>
      </c>
      <c r="E487" s="16" t="s">
        <v>43</v>
      </c>
      <c r="F487" s="13"/>
    </row>
    <row r="488" customFormat="false" ht="13.5" hidden="false" customHeight="false" outlineLevel="0" collapsed="false">
      <c r="A488" s="14" t="s">
        <v>49</v>
      </c>
      <c r="B488" s="14"/>
      <c r="C488" s="15" t="s">
        <v>609</v>
      </c>
      <c r="D488" s="16" t="n">
        <v>36600</v>
      </c>
      <c r="E488" s="16" t="s">
        <v>43</v>
      </c>
      <c r="F488" s="13"/>
    </row>
    <row r="489" customFormat="false" ht="59.25" hidden="false" customHeight="false" outlineLevel="0" collapsed="false">
      <c r="A489" s="14" t="s">
        <v>610</v>
      </c>
      <c r="B489" s="14"/>
      <c r="C489" s="15" t="s">
        <v>611</v>
      </c>
      <c r="D489" s="16" t="n">
        <v>1000000</v>
      </c>
      <c r="E489" s="16" t="s">
        <v>43</v>
      </c>
      <c r="F489" s="13"/>
    </row>
    <row r="490" customFormat="false" ht="20.25" hidden="false" customHeight="false" outlineLevel="0" collapsed="false">
      <c r="A490" s="14" t="s">
        <v>45</v>
      </c>
      <c r="B490" s="14"/>
      <c r="C490" s="15" t="s">
        <v>612</v>
      </c>
      <c r="D490" s="16" t="n">
        <v>1000000</v>
      </c>
      <c r="E490" s="16" t="s">
        <v>43</v>
      </c>
      <c r="F490" s="13"/>
    </row>
    <row r="491" customFormat="false" ht="30" hidden="false" customHeight="false" outlineLevel="0" collapsed="false">
      <c r="A491" s="14" t="s">
        <v>47</v>
      </c>
      <c r="B491" s="14"/>
      <c r="C491" s="15" t="s">
        <v>613</v>
      </c>
      <c r="D491" s="16" t="n">
        <v>1000000</v>
      </c>
      <c r="E491" s="16" t="s">
        <v>43</v>
      </c>
      <c r="F491" s="13"/>
    </row>
    <row r="492" customFormat="false" ht="13.5" hidden="false" customHeight="false" outlineLevel="0" collapsed="false">
      <c r="A492" s="14" t="s">
        <v>49</v>
      </c>
      <c r="B492" s="14"/>
      <c r="C492" s="15" t="s">
        <v>614</v>
      </c>
      <c r="D492" s="16" t="n">
        <v>1000000</v>
      </c>
      <c r="E492" s="16" t="s">
        <v>43</v>
      </c>
      <c r="F492" s="13"/>
    </row>
    <row r="493" customFormat="false" ht="49.5" hidden="false" customHeight="false" outlineLevel="0" collapsed="false">
      <c r="A493" s="14" t="s">
        <v>615</v>
      </c>
      <c r="B493" s="14"/>
      <c r="C493" s="15" t="s">
        <v>616</v>
      </c>
      <c r="D493" s="16" t="n">
        <v>170000</v>
      </c>
      <c r="E493" s="16" t="s">
        <v>43</v>
      </c>
      <c r="F493" s="13"/>
    </row>
    <row r="494" customFormat="false" ht="20.25" hidden="false" customHeight="false" outlineLevel="0" collapsed="false">
      <c r="A494" s="14" t="s">
        <v>45</v>
      </c>
      <c r="B494" s="14"/>
      <c r="C494" s="15" t="s">
        <v>617</v>
      </c>
      <c r="D494" s="16" t="n">
        <v>170000</v>
      </c>
      <c r="E494" s="16" t="s">
        <v>43</v>
      </c>
      <c r="F494" s="13"/>
    </row>
    <row r="495" customFormat="false" ht="30" hidden="false" customHeight="false" outlineLevel="0" collapsed="false">
      <c r="A495" s="14" t="s">
        <v>47</v>
      </c>
      <c r="B495" s="14"/>
      <c r="C495" s="15" t="s">
        <v>618</v>
      </c>
      <c r="D495" s="16" t="n">
        <v>170000</v>
      </c>
      <c r="E495" s="16" t="s">
        <v>43</v>
      </c>
      <c r="F495" s="13"/>
    </row>
    <row r="496" customFormat="false" ht="13.5" hidden="false" customHeight="false" outlineLevel="0" collapsed="false">
      <c r="A496" s="14" t="s">
        <v>49</v>
      </c>
      <c r="B496" s="14"/>
      <c r="C496" s="15" t="s">
        <v>619</v>
      </c>
      <c r="D496" s="16" t="n">
        <v>170000</v>
      </c>
      <c r="E496" s="16" t="s">
        <v>43</v>
      </c>
      <c r="F496" s="13"/>
    </row>
    <row r="497" customFormat="false" ht="59.25" hidden="false" customHeight="false" outlineLevel="0" collapsed="false">
      <c r="A497" s="14" t="s">
        <v>620</v>
      </c>
      <c r="B497" s="14"/>
      <c r="C497" s="15" t="s">
        <v>621</v>
      </c>
      <c r="D497" s="16" t="n">
        <v>52700</v>
      </c>
      <c r="E497" s="16" t="s">
        <v>43</v>
      </c>
      <c r="F497" s="13"/>
    </row>
    <row r="498" customFormat="false" ht="20.25" hidden="false" customHeight="false" outlineLevel="0" collapsed="false">
      <c r="A498" s="14" t="s">
        <v>45</v>
      </c>
      <c r="B498" s="14"/>
      <c r="C498" s="15" t="s">
        <v>622</v>
      </c>
      <c r="D498" s="16" t="n">
        <v>52700</v>
      </c>
      <c r="E498" s="16" t="s">
        <v>43</v>
      </c>
      <c r="F498" s="13"/>
    </row>
    <row r="499" customFormat="false" ht="30" hidden="false" customHeight="false" outlineLevel="0" collapsed="false">
      <c r="A499" s="14" t="s">
        <v>47</v>
      </c>
      <c r="B499" s="14"/>
      <c r="C499" s="15" t="s">
        <v>623</v>
      </c>
      <c r="D499" s="16" t="n">
        <v>52700</v>
      </c>
      <c r="E499" s="16" t="s">
        <v>43</v>
      </c>
      <c r="F499" s="13"/>
    </row>
    <row r="500" customFormat="false" ht="13.5" hidden="false" customHeight="false" outlineLevel="0" collapsed="false">
      <c r="A500" s="14" t="s">
        <v>49</v>
      </c>
      <c r="B500" s="14"/>
      <c r="C500" s="15" t="s">
        <v>624</v>
      </c>
      <c r="D500" s="16" t="n">
        <v>52700</v>
      </c>
      <c r="E500" s="16" t="s">
        <v>43</v>
      </c>
      <c r="F500" s="13"/>
    </row>
    <row r="501" customFormat="false" ht="59.25" hidden="false" customHeight="false" outlineLevel="0" collapsed="false">
      <c r="A501" s="14" t="s">
        <v>625</v>
      </c>
      <c r="B501" s="14"/>
      <c r="C501" s="15" t="s">
        <v>626</v>
      </c>
      <c r="D501" s="16" t="n">
        <v>9000</v>
      </c>
      <c r="E501" s="16" t="s">
        <v>43</v>
      </c>
      <c r="F501" s="13"/>
    </row>
    <row r="502" customFormat="false" ht="20.25" hidden="false" customHeight="false" outlineLevel="0" collapsed="false">
      <c r="A502" s="14" t="s">
        <v>45</v>
      </c>
      <c r="B502" s="14"/>
      <c r="C502" s="15" t="s">
        <v>627</v>
      </c>
      <c r="D502" s="16" t="n">
        <v>9000</v>
      </c>
      <c r="E502" s="16" t="s">
        <v>43</v>
      </c>
      <c r="F502" s="13"/>
    </row>
    <row r="503" customFormat="false" ht="30" hidden="false" customHeight="false" outlineLevel="0" collapsed="false">
      <c r="A503" s="14" t="s">
        <v>47</v>
      </c>
      <c r="B503" s="14"/>
      <c r="C503" s="15" t="s">
        <v>628</v>
      </c>
      <c r="D503" s="16" t="n">
        <v>9000</v>
      </c>
      <c r="E503" s="16" t="s">
        <v>43</v>
      </c>
      <c r="F503" s="13"/>
    </row>
    <row r="504" customFormat="false" ht="13.5" hidden="false" customHeight="false" outlineLevel="0" collapsed="false">
      <c r="A504" s="14" t="s">
        <v>49</v>
      </c>
      <c r="B504" s="14"/>
      <c r="C504" s="15" t="s">
        <v>629</v>
      </c>
      <c r="D504" s="16" t="n">
        <v>9000</v>
      </c>
      <c r="E504" s="16" t="s">
        <v>43</v>
      </c>
      <c r="F504" s="13"/>
    </row>
    <row r="505" customFormat="false" ht="13.5" hidden="false" customHeight="false" outlineLevel="0" collapsed="false">
      <c r="A505" s="14" t="s">
        <v>630</v>
      </c>
      <c r="B505" s="14"/>
      <c r="C505" s="15" t="s">
        <v>631</v>
      </c>
      <c r="D505" s="16" t="n">
        <v>37796758</v>
      </c>
      <c r="E505" s="16" t="n">
        <v>4558543.2</v>
      </c>
      <c r="F505" s="13" t="n">
        <f aca="false">E505/D505*100</f>
        <v>12.0606725052979</v>
      </c>
    </row>
    <row r="506" customFormat="false" ht="20.25" hidden="false" customHeight="false" outlineLevel="0" collapsed="false">
      <c r="A506" s="14" t="s">
        <v>632</v>
      </c>
      <c r="B506" s="14"/>
      <c r="C506" s="15" t="s">
        <v>633</v>
      </c>
      <c r="D506" s="16" t="n">
        <v>4610706</v>
      </c>
      <c r="E506" s="16" t="n">
        <v>212182.7</v>
      </c>
      <c r="F506" s="13" t="n">
        <f aca="false">E506/D506*100</f>
        <v>4.60195683697898</v>
      </c>
    </row>
    <row r="507" customFormat="false" ht="49.5" hidden="false" customHeight="false" outlineLevel="0" collapsed="false">
      <c r="A507" s="14" t="s">
        <v>18</v>
      </c>
      <c r="B507" s="14"/>
      <c r="C507" s="15" t="s">
        <v>634</v>
      </c>
      <c r="D507" s="16" t="n">
        <v>2380303</v>
      </c>
      <c r="E507" s="16" t="n">
        <v>47815.44</v>
      </c>
      <c r="F507" s="13" t="n">
        <f aca="false">E507/D507*100</f>
        <v>2.00879635911899</v>
      </c>
    </row>
    <row r="508" customFormat="false" ht="20.25" hidden="false" customHeight="false" outlineLevel="0" collapsed="false">
      <c r="A508" s="14" t="s">
        <v>247</v>
      </c>
      <c r="B508" s="14"/>
      <c r="C508" s="15" t="s">
        <v>635</v>
      </c>
      <c r="D508" s="16" t="n">
        <v>2380303</v>
      </c>
      <c r="E508" s="16" t="n">
        <v>47815.44</v>
      </c>
      <c r="F508" s="13" t="n">
        <f aca="false">E508/D508*100</f>
        <v>2.00879635911899</v>
      </c>
    </row>
    <row r="509" customFormat="false" ht="13.5" hidden="false" customHeight="false" outlineLevel="0" collapsed="false">
      <c r="A509" s="14" t="s">
        <v>249</v>
      </c>
      <c r="B509" s="14"/>
      <c r="C509" s="15" t="s">
        <v>636</v>
      </c>
      <c r="D509" s="16" t="n">
        <v>1824999</v>
      </c>
      <c r="E509" s="16" t="n">
        <v>36002.58</v>
      </c>
      <c r="F509" s="13" t="n">
        <f aca="false">E509/D509*100</f>
        <v>1.97274519054531</v>
      </c>
    </row>
    <row r="510" customFormat="false" ht="20.25" hidden="false" customHeight="false" outlineLevel="0" collapsed="false">
      <c r="A510" s="14" t="s">
        <v>251</v>
      </c>
      <c r="B510" s="14"/>
      <c r="C510" s="15" t="s">
        <v>637</v>
      </c>
      <c r="D510" s="16" t="n">
        <v>4140</v>
      </c>
      <c r="E510" s="16" t="s">
        <v>43</v>
      </c>
      <c r="F510" s="13"/>
    </row>
    <row r="511" customFormat="false" ht="39.75" hidden="false" customHeight="false" outlineLevel="0" collapsed="false">
      <c r="A511" s="14" t="s">
        <v>253</v>
      </c>
      <c r="B511" s="14"/>
      <c r="C511" s="15" t="s">
        <v>638</v>
      </c>
      <c r="D511" s="16" t="n">
        <v>551164</v>
      </c>
      <c r="E511" s="16" t="n">
        <v>11812.86</v>
      </c>
      <c r="F511" s="13" t="n">
        <f aca="false">E511/D511*100</f>
        <v>2.14325681648293</v>
      </c>
    </row>
    <row r="512" customFormat="false" ht="20.25" hidden="false" customHeight="false" outlineLevel="0" collapsed="false">
      <c r="A512" s="14" t="s">
        <v>45</v>
      </c>
      <c r="B512" s="14"/>
      <c r="C512" s="15" t="s">
        <v>639</v>
      </c>
      <c r="D512" s="16" t="n">
        <v>2061303</v>
      </c>
      <c r="E512" s="16" t="n">
        <v>160881.26</v>
      </c>
      <c r="F512" s="13" t="n">
        <f aca="false">E512/D512*100</f>
        <v>7.80483315650344</v>
      </c>
    </row>
    <row r="513" customFormat="false" ht="30" hidden="false" customHeight="false" outlineLevel="0" collapsed="false">
      <c r="A513" s="14" t="s">
        <v>47</v>
      </c>
      <c r="B513" s="14"/>
      <c r="C513" s="15" t="s">
        <v>640</v>
      </c>
      <c r="D513" s="16" t="n">
        <v>2061303</v>
      </c>
      <c r="E513" s="16" t="n">
        <v>160881.26</v>
      </c>
      <c r="F513" s="13" t="n">
        <f aca="false">E513/D513*100</f>
        <v>7.80483315650344</v>
      </c>
    </row>
    <row r="514" customFormat="false" ht="13.5" hidden="false" customHeight="false" outlineLevel="0" collapsed="false">
      <c r="A514" s="14" t="s">
        <v>49</v>
      </c>
      <c r="B514" s="14"/>
      <c r="C514" s="15" t="s">
        <v>641</v>
      </c>
      <c r="D514" s="16" t="n">
        <v>2061303</v>
      </c>
      <c r="E514" s="16" t="n">
        <v>160881.26</v>
      </c>
      <c r="F514" s="13" t="n">
        <f aca="false">E514/D514*100</f>
        <v>7.80483315650344</v>
      </c>
    </row>
    <row r="515" customFormat="false" ht="13.5" hidden="false" customHeight="false" outlineLevel="0" collapsed="false">
      <c r="A515" s="14" t="s">
        <v>51</v>
      </c>
      <c r="B515" s="14"/>
      <c r="C515" s="15" t="s">
        <v>642</v>
      </c>
      <c r="D515" s="16" t="n">
        <v>169100</v>
      </c>
      <c r="E515" s="16" t="n">
        <v>3486</v>
      </c>
      <c r="F515" s="13" t="n">
        <f aca="false">E515/D515*100</f>
        <v>2.06150206978119</v>
      </c>
    </row>
    <row r="516" customFormat="false" ht="13.5" hidden="false" customHeight="false" outlineLevel="0" collapsed="false">
      <c r="A516" s="14" t="s">
        <v>53</v>
      </c>
      <c r="B516" s="14"/>
      <c r="C516" s="15" t="s">
        <v>643</v>
      </c>
      <c r="D516" s="16" t="n">
        <v>169100</v>
      </c>
      <c r="E516" s="16" t="n">
        <v>3486</v>
      </c>
      <c r="F516" s="13" t="n">
        <f aca="false">E516/D516*100</f>
        <v>2.06150206978119</v>
      </c>
    </row>
    <row r="517" customFormat="false" ht="20.25" hidden="false" customHeight="false" outlineLevel="0" collapsed="false">
      <c r="A517" s="14" t="s">
        <v>73</v>
      </c>
      <c r="B517" s="14"/>
      <c r="C517" s="15" t="s">
        <v>644</v>
      </c>
      <c r="D517" s="16" t="n">
        <v>156000</v>
      </c>
      <c r="E517" s="16" t="s">
        <v>43</v>
      </c>
      <c r="F517" s="13"/>
    </row>
    <row r="518" customFormat="false" ht="13.5" hidden="false" customHeight="false" outlineLevel="0" collapsed="false">
      <c r="A518" s="14" t="s">
        <v>55</v>
      </c>
      <c r="B518" s="14"/>
      <c r="C518" s="15" t="s">
        <v>645</v>
      </c>
      <c r="D518" s="16" t="n">
        <v>13000</v>
      </c>
      <c r="E518" s="16" t="n">
        <v>3486</v>
      </c>
      <c r="F518" s="13" t="n">
        <f aca="false">E518/D518*100</f>
        <v>26.8153846153846</v>
      </c>
    </row>
    <row r="519" customFormat="false" ht="13.5" hidden="false" customHeight="false" outlineLevel="0" collapsed="false">
      <c r="A519" s="14" t="s">
        <v>76</v>
      </c>
      <c r="B519" s="14"/>
      <c r="C519" s="15" t="s">
        <v>646</v>
      </c>
      <c r="D519" s="16" t="n">
        <v>100</v>
      </c>
      <c r="E519" s="16" t="s">
        <v>43</v>
      </c>
      <c r="F519" s="13"/>
    </row>
    <row r="520" customFormat="false" ht="13.5" hidden="false" customHeight="false" outlineLevel="0" collapsed="false">
      <c r="A520" s="14" t="s">
        <v>647</v>
      </c>
      <c r="B520" s="14"/>
      <c r="C520" s="15" t="s">
        <v>648</v>
      </c>
      <c r="D520" s="16" t="n">
        <v>814560</v>
      </c>
      <c r="E520" s="16" t="n">
        <v>63797.02</v>
      </c>
      <c r="F520" s="13" t="n">
        <f aca="false">E520/D520*100</f>
        <v>7.83208357886466</v>
      </c>
    </row>
    <row r="521" customFormat="false" ht="49.5" hidden="false" customHeight="false" outlineLevel="0" collapsed="false">
      <c r="A521" s="14" t="s">
        <v>18</v>
      </c>
      <c r="B521" s="14"/>
      <c r="C521" s="15" t="s">
        <v>649</v>
      </c>
      <c r="D521" s="16" t="n">
        <v>4000</v>
      </c>
      <c r="E521" s="16" t="s">
        <v>43</v>
      </c>
      <c r="F521" s="13"/>
    </row>
    <row r="522" customFormat="false" ht="20.25" hidden="false" customHeight="false" outlineLevel="0" collapsed="false">
      <c r="A522" s="14" t="s">
        <v>247</v>
      </c>
      <c r="B522" s="14"/>
      <c r="C522" s="15" t="s">
        <v>650</v>
      </c>
      <c r="D522" s="16" t="n">
        <v>4000</v>
      </c>
      <c r="E522" s="16" t="s">
        <v>43</v>
      </c>
      <c r="F522" s="13"/>
    </row>
    <row r="523" customFormat="false" ht="20.25" hidden="false" customHeight="false" outlineLevel="0" collapsed="false">
      <c r="A523" s="14" t="s">
        <v>251</v>
      </c>
      <c r="B523" s="14"/>
      <c r="C523" s="15" t="s">
        <v>651</v>
      </c>
      <c r="D523" s="16" t="n">
        <v>4000</v>
      </c>
      <c r="E523" s="16" t="s">
        <v>43</v>
      </c>
      <c r="F523" s="13"/>
    </row>
    <row r="524" customFormat="false" ht="20.25" hidden="false" customHeight="false" outlineLevel="0" collapsed="false">
      <c r="A524" s="14" t="s">
        <v>45</v>
      </c>
      <c r="B524" s="14"/>
      <c r="C524" s="15" t="s">
        <v>652</v>
      </c>
      <c r="D524" s="16" t="n">
        <v>499460</v>
      </c>
      <c r="E524" s="16" t="n">
        <v>63797.02</v>
      </c>
      <c r="F524" s="13" t="n">
        <f aca="false">E524/D524*100</f>
        <v>12.7731990549794</v>
      </c>
    </row>
    <row r="525" customFormat="false" ht="30" hidden="false" customHeight="false" outlineLevel="0" collapsed="false">
      <c r="A525" s="14" t="s">
        <v>47</v>
      </c>
      <c r="B525" s="14"/>
      <c r="C525" s="15" t="s">
        <v>653</v>
      </c>
      <c r="D525" s="16" t="n">
        <v>499460</v>
      </c>
      <c r="E525" s="16" t="n">
        <v>63797.02</v>
      </c>
      <c r="F525" s="13" t="n">
        <f aca="false">E525/D525*100</f>
        <v>12.7731990549794</v>
      </c>
    </row>
    <row r="526" customFormat="false" ht="13.5" hidden="false" customHeight="false" outlineLevel="0" collapsed="false">
      <c r="A526" s="14" t="s">
        <v>49</v>
      </c>
      <c r="B526" s="14"/>
      <c r="C526" s="15" t="s">
        <v>654</v>
      </c>
      <c r="D526" s="16" t="n">
        <v>499460</v>
      </c>
      <c r="E526" s="16" t="n">
        <v>63797.02</v>
      </c>
      <c r="F526" s="13" t="n">
        <f aca="false">E526/D526*100</f>
        <v>12.7731990549794</v>
      </c>
    </row>
    <row r="527" customFormat="false" ht="13.5" hidden="false" customHeight="false" outlineLevel="0" collapsed="false">
      <c r="A527" s="14" t="s">
        <v>51</v>
      </c>
      <c r="B527" s="14"/>
      <c r="C527" s="15" t="s">
        <v>655</v>
      </c>
      <c r="D527" s="16" t="n">
        <v>311100</v>
      </c>
      <c r="E527" s="16" t="s">
        <v>43</v>
      </c>
      <c r="F527" s="13"/>
    </row>
    <row r="528" customFormat="false" ht="13.5" hidden="false" customHeight="false" outlineLevel="0" collapsed="false">
      <c r="A528" s="14" t="s">
        <v>53</v>
      </c>
      <c r="B528" s="14"/>
      <c r="C528" s="15" t="s">
        <v>656</v>
      </c>
      <c r="D528" s="16" t="n">
        <v>311100</v>
      </c>
      <c r="E528" s="16" t="s">
        <v>43</v>
      </c>
      <c r="F528" s="13"/>
    </row>
    <row r="529" customFormat="false" ht="20.25" hidden="false" customHeight="false" outlineLevel="0" collapsed="false">
      <c r="A529" s="14" t="s">
        <v>73</v>
      </c>
      <c r="B529" s="14"/>
      <c r="C529" s="15" t="s">
        <v>657</v>
      </c>
      <c r="D529" s="16" t="n">
        <v>310000</v>
      </c>
      <c r="E529" s="16" t="s">
        <v>43</v>
      </c>
      <c r="F529" s="13"/>
    </row>
    <row r="530" customFormat="false" ht="13.5" hidden="false" customHeight="false" outlineLevel="0" collapsed="false">
      <c r="A530" s="14" t="s">
        <v>55</v>
      </c>
      <c r="B530" s="14"/>
      <c r="C530" s="15" t="s">
        <v>658</v>
      </c>
      <c r="D530" s="16" t="n">
        <v>1000</v>
      </c>
      <c r="E530" s="16" t="s">
        <v>43</v>
      </c>
      <c r="F530" s="13"/>
    </row>
    <row r="531" customFormat="false" ht="13.5" hidden="false" customHeight="false" outlineLevel="0" collapsed="false">
      <c r="A531" s="14" t="s">
        <v>76</v>
      </c>
      <c r="B531" s="14"/>
      <c r="C531" s="15" t="s">
        <v>659</v>
      </c>
      <c r="D531" s="16" t="n">
        <v>100</v>
      </c>
      <c r="E531" s="16" t="s">
        <v>43</v>
      </c>
      <c r="F531" s="13"/>
    </row>
    <row r="532" customFormat="false" ht="13.5" hidden="false" customHeight="false" outlineLevel="0" collapsed="false">
      <c r="A532" s="14" t="s">
        <v>660</v>
      </c>
      <c r="B532" s="14"/>
      <c r="C532" s="15" t="s">
        <v>661</v>
      </c>
      <c r="D532" s="16" t="n">
        <v>1807160</v>
      </c>
      <c r="E532" s="16" t="n">
        <v>137504.02</v>
      </c>
      <c r="F532" s="13" t="n">
        <f aca="false">E532/D532*100</f>
        <v>7.60884592399123</v>
      </c>
    </row>
    <row r="533" customFormat="false" ht="49.5" hidden="false" customHeight="false" outlineLevel="0" collapsed="false">
      <c r="A533" s="14" t="s">
        <v>18</v>
      </c>
      <c r="B533" s="14"/>
      <c r="C533" s="15" t="s">
        <v>662</v>
      </c>
      <c r="D533" s="16" t="n">
        <v>4750</v>
      </c>
      <c r="E533" s="16" t="s">
        <v>43</v>
      </c>
      <c r="F533" s="13"/>
    </row>
    <row r="534" customFormat="false" ht="20.25" hidden="false" customHeight="false" outlineLevel="0" collapsed="false">
      <c r="A534" s="14" t="s">
        <v>247</v>
      </c>
      <c r="B534" s="14"/>
      <c r="C534" s="15" t="s">
        <v>663</v>
      </c>
      <c r="D534" s="16" t="n">
        <v>4750</v>
      </c>
      <c r="E534" s="16" t="s">
        <v>43</v>
      </c>
      <c r="F534" s="13"/>
    </row>
    <row r="535" customFormat="false" ht="20.25" hidden="false" customHeight="false" outlineLevel="0" collapsed="false">
      <c r="A535" s="14" t="s">
        <v>251</v>
      </c>
      <c r="B535" s="14"/>
      <c r="C535" s="15" t="s">
        <v>664</v>
      </c>
      <c r="D535" s="16" t="n">
        <v>4750</v>
      </c>
      <c r="E535" s="16" t="s">
        <v>43</v>
      </c>
      <c r="F535" s="13"/>
    </row>
    <row r="536" customFormat="false" ht="20.25" hidden="false" customHeight="false" outlineLevel="0" collapsed="false">
      <c r="A536" s="14" t="s">
        <v>45</v>
      </c>
      <c r="B536" s="14"/>
      <c r="C536" s="15" t="s">
        <v>665</v>
      </c>
      <c r="D536" s="16" t="n">
        <v>1125310</v>
      </c>
      <c r="E536" s="16" t="n">
        <v>137504.02</v>
      </c>
      <c r="F536" s="13" t="n">
        <f aca="false">E536/D536*100</f>
        <v>12.2192124836712</v>
      </c>
    </row>
    <row r="537" customFormat="false" ht="30" hidden="false" customHeight="false" outlineLevel="0" collapsed="false">
      <c r="A537" s="14" t="s">
        <v>47</v>
      </c>
      <c r="B537" s="14"/>
      <c r="C537" s="15" t="s">
        <v>666</v>
      </c>
      <c r="D537" s="16" t="n">
        <v>1125310</v>
      </c>
      <c r="E537" s="16" t="n">
        <v>137504.02</v>
      </c>
      <c r="F537" s="13" t="n">
        <f aca="false">E537/D537*100</f>
        <v>12.2192124836712</v>
      </c>
    </row>
    <row r="538" customFormat="false" ht="13.5" hidden="false" customHeight="false" outlineLevel="0" collapsed="false">
      <c r="A538" s="14" t="s">
        <v>49</v>
      </c>
      <c r="B538" s="14"/>
      <c r="C538" s="15" t="s">
        <v>667</v>
      </c>
      <c r="D538" s="16" t="n">
        <v>1125310</v>
      </c>
      <c r="E538" s="16" t="n">
        <v>137504.02</v>
      </c>
      <c r="F538" s="13" t="n">
        <f aca="false">E538/D538*100</f>
        <v>12.2192124836712</v>
      </c>
    </row>
    <row r="539" customFormat="false" ht="13.5" hidden="false" customHeight="false" outlineLevel="0" collapsed="false">
      <c r="A539" s="14" t="s">
        <v>51</v>
      </c>
      <c r="B539" s="14"/>
      <c r="C539" s="15" t="s">
        <v>668</v>
      </c>
      <c r="D539" s="16" t="n">
        <v>677100</v>
      </c>
      <c r="E539" s="16" t="s">
        <v>43</v>
      </c>
      <c r="F539" s="13"/>
    </row>
    <row r="540" customFormat="false" ht="13.5" hidden="false" customHeight="false" outlineLevel="0" collapsed="false">
      <c r="A540" s="14" t="s">
        <v>53</v>
      </c>
      <c r="B540" s="14"/>
      <c r="C540" s="15" t="s">
        <v>669</v>
      </c>
      <c r="D540" s="16" t="n">
        <v>677100</v>
      </c>
      <c r="E540" s="16" t="s">
        <v>43</v>
      </c>
      <c r="F540" s="13"/>
    </row>
    <row r="541" customFormat="false" ht="20.25" hidden="false" customHeight="false" outlineLevel="0" collapsed="false">
      <c r="A541" s="14" t="s">
        <v>73</v>
      </c>
      <c r="B541" s="14"/>
      <c r="C541" s="15" t="s">
        <v>670</v>
      </c>
      <c r="D541" s="16" t="n">
        <v>676000</v>
      </c>
      <c r="E541" s="16" t="s">
        <v>43</v>
      </c>
      <c r="F541" s="13"/>
    </row>
    <row r="542" customFormat="false" ht="13.5" hidden="false" customHeight="false" outlineLevel="0" collapsed="false">
      <c r="A542" s="14" t="s">
        <v>55</v>
      </c>
      <c r="B542" s="14"/>
      <c r="C542" s="15" t="s">
        <v>671</v>
      </c>
      <c r="D542" s="16" t="n">
        <v>1000</v>
      </c>
      <c r="E542" s="16" t="s">
        <v>43</v>
      </c>
      <c r="F542" s="13"/>
    </row>
    <row r="543" customFormat="false" ht="13.5" hidden="false" customHeight="false" outlineLevel="0" collapsed="false">
      <c r="A543" s="14" t="s">
        <v>76</v>
      </c>
      <c r="B543" s="14"/>
      <c r="C543" s="15" t="s">
        <v>672</v>
      </c>
      <c r="D543" s="16" t="n">
        <v>100</v>
      </c>
      <c r="E543" s="16" t="s">
        <v>43</v>
      </c>
      <c r="F543" s="13"/>
    </row>
    <row r="544" customFormat="false" ht="59.25" hidden="false" customHeight="false" outlineLevel="0" collapsed="false">
      <c r="A544" s="14" t="s">
        <v>211</v>
      </c>
      <c r="B544" s="14"/>
      <c r="C544" s="15" t="s">
        <v>673</v>
      </c>
      <c r="D544" s="16" t="n">
        <v>29817276</v>
      </c>
      <c r="E544" s="16" t="n">
        <v>4145059.46</v>
      </c>
      <c r="F544" s="13" t="n">
        <f aca="false">E544/D544*100</f>
        <v>13.9015363442321</v>
      </c>
    </row>
    <row r="545" customFormat="false" ht="49.5" hidden="false" customHeight="false" outlineLevel="0" collapsed="false">
      <c r="A545" s="14" t="s">
        <v>18</v>
      </c>
      <c r="B545" s="14"/>
      <c r="C545" s="15" t="s">
        <v>674</v>
      </c>
      <c r="D545" s="16" t="n">
        <v>29737276</v>
      </c>
      <c r="E545" s="16" t="n">
        <v>4145059.46</v>
      </c>
      <c r="F545" s="13" t="n">
        <f aca="false">E545/D545*100</f>
        <v>13.9389346219876</v>
      </c>
    </row>
    <row r="546" customFormat="false" ht="20.25" hidden="false" customHeight="false" outlineLevel="0" collapsed="false">
      <c r="A546" s="14" t="s">
        <v>247</v>
      </c>
      <c r="B546" s="14"/>
      <c r="C546" s="15" t="s">
        <v>675</v>
      </c>
      <c r="D546" s="16" t="n">
        <v>29737276</v>
      </c>
      <c r="E546" s="16" t="n">
        <v>4145059.46</v>
      </c>
      <c r="F546" s="13" t="n">
        <f aca="false">E546/D546*100</f>
        <v>13.9389346219876</v>
      </c>
    </row>
    <row r="547" customFormat="false" ht="13.5" hidden="false" customHeight="false" outlineLevel="0" collapsed="false">
      <c r="A547" s="14" t="s">
        <v>249</v>
      </c>
      <c r="B547" s="14"/>
      <c r="C547" s="15" t="s">
        <v>676</v>
      </c>
      <c r="D547" s="16" t="n">
        <v>22839703</v>
      </c>
      <c r="E547" s="16" t="n">
        <v>3575980.78</v>
      </c>
      <c r="F547" s="13" t="n">
        <f aca="false">E547/D547*100</f>
        <v>15.6568620003509</v>
      </c>
    </row>
    <row r="548" customFormat="false" ht="39.75" hidden="false" customHeight="false" outlineLevel="0" collapsed="false">
      <c r="A548" s="14" t="s">
        <v>253</v>
      </c>
      <c r="B548" s="14"/>
      <c r="C548" s="15" t="s">
        <v>677</v>
      </c>
      <c r="D548" s="16" t="n">
        <v>6897573</v>
      </c>
      <c r="E548" s="16" t="n">
        <v>569078.68</v>
      </c>
      <c r="F548" s="13" t="n">
        <f aca="false">E548/D548*100</f>
        <v>8.25041909668807</v>
      </c>
    </row>
    <row r="549" customFormat="false" ht="20.25" hidden="false" customHeight="false" outlineLevel="0" collapsed="false">
      <c r="A549" s="14" t="s">
        <v>45</v>
      </c>
      <c r="B549" s="14"/>
      <c r="C549" s="15" t="s">
        <v>678</v>
      </c>
      <c r="D549" s="16" t="n">
        <v>80000</v>
      </c>
      <c r="E549" s="16" t="s">
        <v>43</v>
      </c>
      <c r="F549" s="13"/>
    </row>
    <row r="550" customFormat="false" ht="30" hidden="false" customHeight="false" outlineLevel="0" collapsed="false">
      <c r="A550" s="14" t="s">
        <v>47</v>
      </c>
      <c r="B550" s="14"/>
      <c r="C550" s="15" t="s">
        <v>679</v>
      </c>
      <c r="D550" s="16" t="n">
        <v>80000</v>
      </c>
      <c r="E550" s="16" t="s">
        <v>43</v>
      </c>
      <c r="F550" s="13"/>
    </row>
    <row r="551" customFormat="false" ht="13.5" hidden="false" customHeight="false" outlineLevel="0" collapsed="false">
      <c r="A551" s="14" t="s">
        <v>49</v>
      </c>
      <c r="B551" s="14"/>
      <c r="C551" s="15" t="s">
        <v>680</v>
      </c>
      <c r="D551" s="16" t="n">
        <v>80000</v>
      </c>
      <c r="E551" s="16" t="s">
        <v>43</v>
      </c>
      <c r="F551" s="13"/>
    </row>
    <row r="552" customFormat="false" ht="59.25" hidden="false" customHeight="false" outlineLevel="0" collapsed="false">
      <c r="A552" s="14" t="s">
        <v>681</v>
      </c>
      <c r="B552" s="14"/>
      <c r="C552" s="15" t="s">
        <v>682</v>
      </c>
      <c r="D552" s="16" t="n">
        <v>16106</v>
      </c>
      <c r="E552" s="16" t="s">
        <v>43</v>
      </c>
      <c r="F552" s="13"/>
    </row>
    <row r="553" customFormat="false" ht="20.25" hidden="false" customHeight="false" outlineLevel="0" collapsed="false">
      <c r="A553" s="14" t="s">
        <v>45</v>
      </c>
      <c r="B553" s="14"/>
      <c r="C553" s="15" t="s">
        <v>683</v>
      </c>
      <c r="D553" s="16" t="n">
        <v>16106</v>
      </c>
      <c r="E553" s="16" t="s">
        <v>43</v>
      </c>
      <c r="F553" s="13"/>
    </row>
    <row r="554" customFormat="false" ht="30" hidden="false" customHeight="false" outlineLevel="0" collapsed="false">
      <c r="A554" s="14" t="s">
        <v>47</v>
      </c>
      <c r="B554" s="14"/>
      <c r="C554" s="15" t="s">
        <v>684</v>
      </c>
      <c r="D554" s="16" t="n">
        <v>16106</v>
      </c>
      <c r="E554" s="16" t="s">
        <v>43</v>
      </c>
      <c r="F554" s="13"/>
    </row>
    <row r="555" customFormat="false" ht="13.5" hidden="false" customHeight="false" outlineLevel="0" collapsed="false">
      <c r="A555" s="14" t="s">
        <v>49</v>
      </c>
      <c r="B555" s="14"/>
      <c r="C555" s="15" t="s">
        <v>685</v>
      </c>
      <c r="D555" s="16" t="n">
        <v>16106</v>
      </c>
      <c r="E555" s="16" t="s">
        <v>43</v>
      </c>
      <c r="F555" s="13"/>
    </row>
    <row r="556" customFormat="false" ht="59.25" hidden="false" customHeight="false" outlineLevel="0" collapsed="false">
      <c r="A556" s="14" t="s">
        <v>686</v>
      </c>
      <c r="B556" s="14"/>
      <c r="C556" s="15" t="s">
        <v>687</v>
      </c>
      <c r="D556" s="16" t="n">
        <v>730950</v>
      </c>
      <c r="E556" s="16" t="s">
        <v>43</v>
      </c>
      <c r="F556" s="13"/>
    </row>
    <row r="557" customFormat="false" ht="20.25" hidden="false" customHeight="false" outlineLevel="0" collapsed="false">
      <c r="A557" s="14" t="s">
        <v>45</v>
      </c>
      <c r="B557" s="14"/>
      <c r="C557" s="15" t="s">
        <v>688</v>
      </c>
      <c r="D557" s="16" t="n">
        <v>730950</v>
      </c>
      <c r="E557" s="16" t="s">
        <v>43</v>
      </c>
      <c r="F557" s="13"/>
    </row>
    <row r="558" customFormat="false" ht="30" hidden="false" customHeight="false" outlineLevel="0" collapsed="false">
      <c r="A558" s="14" t="s">
        <v>47</v>
      </c>
      <c r="B558" s="14"/>
      <c r="C558" s="15" t="s">
        <v>689</v>
      </c>
      <c r="D558" s="16" t="n">
        <v>730950</v>
      </c>
      <c r="E558" s="16" t="s">
        <v>43</v>
      </c>
      <c r="F558" s="13"/>
    </row>
    <row r="559" customFormat="false" ht="13.5" hidden="false" customHeight="false" outlineLevel="0" collapsed="false">
      <c r="A559" s="14" t="s">
        <v>49</v>
      </c>
      <c r="B559" s="14"/>
      <c r="C559" s="15" t="s">
        <v>690</v>
      </c>
      <c r="D559" s="16" t="n">
        <v>730950</v>
      </c>
      <c r="E559" s="16" t="s">
        <v>43</v>
      </c>
      <c r="F559" s="13"/>
    </row>
    <row r="560" customFormat="false" ht="13.5" hidden="false" customHeight="false" outlineLevel="0" collapsed="false">
      <c r="A560" s="14" t="s">
        <v>691</v>
      </c>
      <c r="B560" s="14"/>
      <c r="C560" s="15" t="s">
        <v>692</v>
      </c>
      <c r="D560" s="16" t="n">
        <v>2100000</v>
      </c>
      <c r="E560" s="16" t="n">
        <v>184686.85</v>
      </c>
      <c r="F560" s="13" t="n">
        <f aca="false">E560/D560*100</f>
        <v>8.7946119047619</v>
      </c>
    </row>
    <row r="561" customFormat="false" ht="13.5" hidden="false" customHeight="false" outlineLevel="0" collapsed="false">
      <c r="A561" s="14" t="s">
        <v>693</v>
      </c>
      <c r="B561" s="14"/>
      <c r="C561" s="15" t="s">
        <v>694</v>
      </c>
      <c r="D561" s="16" t="n">
        <v>2100000</v>
      </c>
      <c r="E561" s="16" t="n">
        <v>184686.85</v>
      </c>
      <c r="F561" s="13" t="n">
        <f aca="false">E561/D561*100</f>
        <v>8.7946119047619</v>
      </c>
    </row>
    <row r="562" customFormat="false" ht="20.25" hidden="false" customHeight="false" outlineLevel="0" collapsed="false">
      <c r="A562" s="14" t="s">
        <v>181</v>
      </c>
      <c r="B562" s="14"/>
      <c r="C562" s="15" t="s">
        <v>695</v>
      </c>
      <c r="D562" s="16" t="n">
        <v>2100000</v>
      </c>
      <c r="E562" s="16" t="n">
        <v>184686.85</v>
      </c>
      <c r="F562" s="13" t="n">
        <f aca="false">E562/D562*100</f>
        <v>8.7946119047619</v>
      </c>
    </row>
    <row r="563" customFormat="false" ht="20.25" hidden="false" customHeight="false" outlineLevel="0" collapsed="false">
      <c r="A563" s="14" t="s">
        <v>696</v>
      </c>
      <c r="B563" s="14"/>
      <c r="C563" s="15" t="s">
        <v>697</v>
      </c>
      <c r="D563" s="16" t="n">
        <v>2100000</v>
      </c>
      <c r="E563" s="16" t="n">
        <v>184686.85</v>
      </c>
      <c r="F563" s="13" t="n">
        <f aca="false">E563/D563*100</f>
        <v>8.7946119047619</v>
      </c>
    </row>
    <row r="564" customFormat="false" ht="30" hidden="false" customHeight="false" outlineLevel="0" collapsed="false">
      <c r="A564" s="14" t="s">
        <v>698</v>
      </c>
      <c r="B564" s="14"/>
      <c r="C564" s="15" t="s">
        <v>699</v>
      </c>
      <c r="D564" s="16" t="n">
        <v>2100000</v>
      </c>
      <c r="E564" s="16" t="n">
        <v>184686.85</v>
      </c>
      <c r="F564" s="13" t="n">
        <f aca="false">E564/D564*100</f>
        <v>8.7946119047619</v>
      </c>
    </row>
    <row r="565" customFormat="false" ht="13.5" hidden="false" customHeight="false" outlineLevel="0" collapsed="false">
      <c r="A565" s="14" t="s">
        <v>700</v>
      </c>
      <c r="B565" s="14"/>
      <c r="C565" s="15" t="s">
        <v>701</v>
      </c>
      <c r="D565" s="16" t="n">
        <v>35029100</v>
      </c>
      <c r="E565" s="16" t="n">
        <v>4877544.71</v>
      </c>
      <c r="F565" s="13" t="n">
        <f aca="false">E565/D565*100</f>
        <v>13.9242649968169</v>
      </c>
    </row>
    <row r="566" customFormat="false" ht="20.25" hidden="false" customHeight="false" outlineLevel="0" collapsed="false">
      <c r="A566" s="14" t="s">
        <v>702</v>
      </c>
      <c r="B566" s="14"/>
      <c r="C566" s="15" t="s">
        <v>703</v>
      </c>
      <c r="D566" s="16" t="n">
        <v>5074100</v>
      </c>
      <c r="E566" s="16" t="n">
        <v>251348.58</v>
      </c>
      <c r="F566" s="13" t="n">
        <f aca="false">E566/D566*100</f>
        <v>4.95355984312489</v>
      </c>
    </row>
    <row r="567" customFormat="false" ht="49.5" hidden="false" customHeight="false" outlineLevel="0" collapsed="false">
      <c r="A567" s="14" t="s">
        <v>18</v>
      </c>
      <c r="B567" s="14"/>
      <c r="C567" s="15" t="s">
        <v>704</v>
      </c>
      <c r="D567" s="16" t="n">
        <v>1633970</v>
      </c>
      <c r="E567" s="16" t="n">
        <v>183127.11</v>
      </c>
      <c r="F567" s="13" t="n">
        <f aca="false">E567/D567*100</f>
        <v>11.2074952416507</v>
      </c>
    </row>
    <row r="568" customFormat="false" ht="20.25" hidden="false" customHeight="false" outlineLevel="0" collapsed="false">
      <c r="A568" s="14" t="s">
        <v>247</v>
      </c>
      <c r="B568" s="14"/>
      <c r="C568" s="15" t="s">
        <v>705</v>
      </c>
      <c r="D568" s="16" t="n">
        <v>1633970</v>
      </c>
      <c r="E568" s="16" t="n">
        <v>183127.11</v>
      </c>
      <c r="F568" s="13" t="n">
        <f aca="false">E568/D568*100</f>
        <v>11.2074952416507</v>
      </c>
    </row>
    <row r="569" customFormat="false" ht="13.5" hidden="false" customHeight="false" outlineLevel="0" collapsed="false">
      <c r="A569" s="14" t="s">
        <v>249</v>
      </c>
      <c r="B569" s="14"/>
      <c r="C569" s="15" t="s">
        <v>706</v>
      </c>
      <c r="D569" s="16" t="n">
        <v>1255000</v>
      </c>
      <c r="E569" s="16" t="n">
        <v>144107.53</v>
      </c>
      <c r="F569" s="13" t="n">
        <f aca="false">E569/D569*100</f>
        <v>11.4826717131474</v>
      </c>
    </row>
    <row r="570" customFormat="false" ht="39.75" hidden="false" customHeight="false" outlineLevel="0" collapsed="false">
      <c r="A570" s="14" t="s">
        <v>253</v>
      </c>
      <c r="B570" s="14"/>
      <c r="C570" s="15" t="s">
        <v>707</v>
      </c>
      <c r="D570" s="16" t="n">
        <v>378970</v>
      </c>
      <c r="E570" s="16" t="n">
        <v>39019.58</v>
      </c>
      <c r="F570" s="13" t="n">
        <f aca="false">E570/D570*100</f>
        <v>10.29621869805</v>
      </c>
    </row>
    <row r="571" customFormat="false" ht="20.25" hidden="false" customHeight="false" outlineLevel="0" collapsed="false">
      <c r="A571" s="14" t="s">
        <v>45</v>
      </c>
      <c r="B571" s="14"/>
      <c r="C571" s="15" t="s">
        <v>708</v>
      </c>
      <c r="D571" s="16" t="n">
        <v>3440130</v>
      </c>
      <c r="E571" s="16" t="n">
        <v>68221.47</v>
      </c>
      <c r="F571" s="13" t="n">
        <f aca="false">E571/D571*100</f>
        <v>1.98310732443251</v>
      </c>
    </row>
    <row r="572" customFormat="false" ht="30" hidden="false" customHeight="false" outlineLevel="0" collapsed="false">
      <c r="A572" s="14" t="s">
        <v>47</v>
      </c>
      <c r="B572" s="14"/>
      <c r="C572" s="15" t="s">
        <v>709</v>
      </c>
      <c r="D572" s="16" t="n">
        <v>3440130</v>
      </c>
      <c r="E572" s="16" t="n">
        <v>68221.47</v>
      </c>
      <c r="F572" s="13" t="n">
        <f aca="false">E572/D572*100</f>
        <v>1.98310732443251</v>
      </c>
    </row>
    <row r="573" customFormat="false" ht="13.5" hidden="false" customHeight="false" outlineLevel="0" collapsed="false">
      <c r="A573" s="14" t="s">
        <v>49</v>
      </c>
      <c r="B573" s="14"/>
      <c r="C573" s="15" t="s">
        <v>710</v>
      </c>
      <c r="D573" s="16" t="n">
        <v>3440130</v>
      </c>
      <c r="E573" s="16" t="n">
        <v>68221.47</v>
      </c>
      <c r="F573" s="13" t="n">
        <f aca="false">E573/D573*100</f>
        <v>1.98310732443251</v>
      </c>
    </row>
    <row r="574" customFormat="false" ht="39.75" hidden="false" customHeight="false" outlineLevel="0" collapsed="false">
      <c r="A574" s="14" t="s">
        <v>88</v>
      </c>
      <c r="B574" s="14"/>
      <c r="C574" s="15" t="s">
        <v>711</v>
      </c>
      <c r="D574" s="16" t="n">
        <v>29955000</v>
      </c>
      <c r="E574" s="16" t="n">
        <v>4626196.13</v>
      </c>
      <c r="F574" s="13" t="n">
        <f aca="false">E574/D574*100</f>
        <v>15.4438194959105</v>
      </c>
    </row>
    <row r="575" customFormat="false" ht="49.5" hidden="false" customHeight="false" outlineLevel="0" collapsed="false">
      <c r="A575" s="14" t="s">
        <v>18</v>
      </c>
      <c r="B575" s="14"/>
      <c r="C575" s="15" t="s">
        <v>712</v>
      </c>
      <c r="D575" s="16" t="n">
        <v>28929550</v>
      </c>
      <c r="E575" s="16" t="n">
        <v>4477319.45</v>
      </c>
      <c r="F575" s="13" t="n">
        <f aca="false">E575/D575*100</f>
        <v>15.4766301238699</v>
      </c>
    </row>
    <row r="576" customFormat="false" ht="20.25" hidden="false" customHeight="false" outlineLevel="0" collapsed="false">
      <c r="A576" s="14" t="s">
        <v>247</v>
      </c>
      <c r="B576" s="14"/>
      <c r="C576" s="15" t="s">
        <v>713</v>
      </c>
      <c r="D576" s="16" t="n">
        <v>28929550</v>
      </c>
      <c r="E576" s="16" t="n">
        <v>4477319.45</v>
      </c>
      <c r="F576" s="13" t="n">
        <f aca="false">E576/D576*100</f>
        <v>15.4766301238699</v>
      </c>
    </row>
    <row r="577" customFormat="false" ht="13.5" hidden="false" customHeight="false" outlineLevel="0" collapsed="false">
      <c r="A577" s="14" t="s">
        <v>249</v>
      </c>
      <c r="B577" s="14"/>
      <c r="C577" s="15" t="s">
        <v>714</v>
      </c>
      <c r="D577" s="16" t="n">
        <v>22183950</v>
      </c>
      <c r="E577" s="16" t="n">
        <v>3439788.13</v>
      </c>
      <c r="F577" s="13" t="n">
        <f aca="false">E577/D577*100</f>
        <v>15.5057513652889</v>
      </c>
    </row>
    <row r="578" customFormat="false" ht="20.25" hidden="false" customHeight="false" outlineLevel="0" collapsed="false">
      <c r="A578" s="14" t="s">
        <v>251</v>
      </c>
      <c r="B578" s="14"/>
      <c r="C578" s="15" t="s">
        <v>715</v>
      </c>
      <c r="D578" s="16" t="n">
        <v>46000</v>
      </c>
      <c r="E578" s="16" t="n">
        <v>1817.5</v>
      </c>
      <c r="F578" s="13" t="n">
        <f aca="false">E578/D578*100</f>
        <v>3.95108695652174</v>
      </c>
    </row>
    <row r="579" customFormat="false" ht="39.75" hidden="false" customHeight="false" outlineLevel="0" collapsed="false">
      <c r="A579" s="14" t="s">
        <v>253</v>
      </c>
      <c r="B579" s="14"/>
      <c r="C579" s="15" t="s">
        <v>716</v>
      </c>
      <c r="D579" s="16" t="n">
        <v>6699600</v>
      </c>
      <c r="E579" s="16" t="n">
        <v>1035713.82</v>
      </c>
      <c r="F579" s="13" t="n">
        <f aca="false">E579/D579*100</f>
        <v>15.459338169443</v>
      </c>
    </row>
    <row r="580" customFormat="false" ht="20.25" hidden="false" customHeight="false" outlineLevel="0" collapsed="false">
      <c r="A580" s="14" t="s">
        <v>45</v>
      </c>
      <c r="B580" s="14"/>
      <c r="C580" s="15" t="s">
        <v>717</v>
      </c>
      <c r="D580" s="16" t="n">
        <v>1022394</v>
      </c>
      <c r="E580" s="16" t="n">
        <v>148876.68</v>
      </c>
      <c r="F580" s="13" t="n">
        <f aca="false">E580/D580*100</f>
        <v>14.5615760655872</v>
      </c>
    </row>
    <row r="581" customFormat="false" ht="30" hidden="false" customHeight="false" outlineLevel="0" collapsed="false">
      <c r="A581" s="14" t="s">
        <v>47</v>
      </c>
      <c r="B581" s="14"/>
      <c r="C581" s="15" t="s">
        <v>718</v>
      </c>
      <c r="D581" s="16" t="n">
        <v>1022394</v>
      </c>
      <c r="E581" s="16" t="n">
        <v>148876.68</v>
      </c>
      <c r="F581" s="13" t="n">
        <f aca="false">E581/D581*100</f>
        <v>14.5615760655872</v>
      </c>
    </row>
    <row r="582" customFormat="false" ht="13.5" hidden="false" customHeight="false" outlineLevel="0" collapsed="false">
      <c r="A582" s="14" t="s">
        <v>49</v>
      </c>
      <c r="B582" s="14"/>
      <c r="C582" s="15" t="s">
        <v>719</v>
      </c>
      <c r="D582" s="16" t="n">
        <v>1022394</v>
      </c>
      <c r="E582" s="16" t="n">
        <v>148876.68</v>
      </c>
      <c r="F582" s="13" t="n">
        <f aca="false">E582/D582*100</f>
        <v>14.5615760655872</v>
      </c>
    </row>
    <row r="583" customFormat="false" ht="13.5" hidden="false" customHeight="false" outlineLevel="0" collapsed="false">
      <c r="A583" s="14" t="s">
        <v>51</v>
      </c>
      <c r="B583" s="14"/>
      <c r="C583" s="15" t="s">
        <v>720</v>
      </c>
      <c r="D583" s="16" t="n">
        <v>3056</v>
      </c>
      <c r="E583" s="16" t="s">
        <v>43</v>
      </c>
      <c r="F583" s="13"/>
    </row>
    <row r="584" customFormat="false" ht="13.5" hidden="false" customHeight="false" outlineLevel="0" collapsed="false">
      <c r="A584" s="14" t="s">
        <v>53</v>
      </c>
      <c r="B584" s="14"/>
      <c r="C584" s="15" t="s">
        <v>721</v>
      </c>
      <c r="D584" s="16" t="n">
        <v>3056</v>
      </c>
      <c r="E584" s="16" t="s">
        <v>43</v>
      </c>
      <c r="F584" s="13"/>
    </row>
    <row r="585" customFormat="false" ht="20.25" hidden="false" customHeight="false" outlineLevel="0" collapsed="false">
      <c r="A585" s="14" t="s">
        <v>73</v>
      </c>
      <c r="B585" s="14"/>
      <c r="C585" s="15" t="s">
        <v>722</v>
      </c>
      <c r="D585" s="16" t="n">
        <v>1000</v>
      </c>
      <c r="E585" s="16" t="s">
        <v>43</v>
      </c>
      <c r="F585" s="13"/>
    </row>
    <row r="586" customFormat="false" ht="13.5" hidden="false" customHeight="false" outlineLevel="0" collapsed="false">
      <c r="A586" s="14" t="s">
        <v>55</v>
      </c>
      <c r="B586" s="14"/>
      <c r="C586" s="15" t="s">
        <v>723</v>
      </c>
      <c r="D586" s="16" t="n">
        <v>2056</v>
      </c>
      <c r="E586" s="16" t="s">
        <v>43</v>
      </c>
      <c r="F586" s="13"/>
    </row>
    <row r="587" customFormat="false" ht="13.5" hidden="false" customHeight="false" outlineLevel="0" collapsed="false">
      <c r="A587" s="14" t="s">
        <v>724</v>
      </c>
      <c r="B587" s="14"/>
      <c r="C587" s="15" t="s">
        <v>725</v>
      </c>
      <c r="D587" s="16" t="n">
        <v>4816200</v>
      </c>
      <c r="E587" s="16" t="s">
        <v>43</v>
      </c>
      <c r="F587" s="13"/>
    </row>
    <row r="588" customFormat="false" ht="20.25" hidden="false" customHeight="false" outlineLevel="0" collapsed="false">
      <c r="A588" s="14" t="s">
        <v>726</v>
      </c>
      <c r="B588" s="14"/>
      <c r="C588" s="15" t="s">
        <v>727</v>
      </c>
      <c r="D588" s="16" t="n">
        <v>53600</v>
      </c>
      <c r="E588" s="16" t="s">
        <v>43</v>
      </c>
      <c r="F588" s="13"/>
    </row>
    <row r="589" customFormat="false" ht="20.25" hidden="false" customHeight="false" outlineLevel="0" collapsed="false">
      <c r="A589" s="14" t="s">
        <v>181</v>
      </c>
      <c r="B589" s="14"/>
      <c r="C589" s="15" t="s">
        <v>728</v>
      </c>
      <c r="D589" s="16" t="n">
        <v>53600</v>
      </c>
      <c r="E589" s="16" t="s">
        <v>43</v>
      </c>
      <c r="F589" s="13"/>
    </row>
    <row r="590" customFormat="false" ht="20.25" hidden="false" customHeight="false" outlineLevel="0" collapsed="false">
      <c r="A590" s="14" t="s">
        <v>696</v>
      </c>
      <c r="B590" s="14"/>
      <c r="C590" s="15" t="s">
        <v>729</v>
      </c>
      <c r="D590" s="16" t="n">
        <v>53600</v>
      </c>
      <c r="E590" s="16" t="s">
        <v>43</v>
      </c>
      <c r="F590" s="13"/>
    </row>
    <row r="591" customFormat="false" ht="13.5" hidden="false" customHeight="false" outlineLevel="0" collapsed="false">
      <c r="A591" s="14" t="s">
        <v>730</v>
      </c>
      <c r="B591" s="14"/>
      <c r="C591" s="15" t="s">
        <v>731</v>
      </c>
      <c r="D591" s="16" t="n">
        <v>53600</v>
      </c>
      <c r="E591" s="16" t="s">
        <v>43</v>
      </c>
      <c r="F591" s="13"/>
    </row>
    <row r="592" customFormat="false" ht="59.25" hidden="false" customHeight="false" outlineLevel="0" collapsed="false">
      <c r="A592" s="14" t="s">
        <v>211</v>
      </c>
      <c r="B592" s="14"/>
      <c r="C592" s="15" t="s">
        <v>732</v>
      </c>
      <c r="D592" s="16" t="n">
        <v>365100</v>
      </c>
      <c r="E592" s="16" t="s">
        <v>43</v>
      </c>
      <c r="F592" s="13"/>
    </row>
    <row r="593" customFormat="false" ht="20.25" hidden="false" customHeight="false" outlineLevel="0" collapsed="false">
      <c r="A593" s="14" t="s">
        <v>181</v>
      </c>
      <c r="B593" s="14"/>
      <c r="C593" s="15" t="s">
        <v>733</v>
      </c>
      <c r="D593" s="16" t="n">
        <v>365100</v>
      </c>
      <c r="E593" s="16" t="s">
        <v>43</v>
      </c>
      <c r="F593" s="13"/>
    </row>
    <row r="594" customFormat="false" ht="20.25" hidden="false" customHeight="false" outlineLevel="0" collapsed="false">
      <c r="A594" s="14" t="s">
        <v>696</v>
      </c>
      <c r="B594" s="14"/>
      <c r="C594" s="15" t="s">
        <v>734</v>
      </c>
      <c r="D594" s="16" t="n">
        <v>365100</v>
      </c>
      <c r="E594" s="16" t="s">
        <v>43</v>
      </c>
      <c r="F594" s="13"/>
    </row>
    <row r="595" customFormat="false" ht="30" hidden="false" customHeight="false" outlineLevel="0" collapsed="false">
      <c r="A595" s="14" t="s">
        <v>698</v>
      </c>
      <c r="B595" s="14"/>
      <c r="C595" s="15" t="s">
        <v>735</v>
      </c>
      <c r="D595" s="16" t="n">
        <v>365100</v>
      </c>
      <c r="E595" s="16" t="s">
        <v>43</v>
      </c>
      <c r="F595" s="13"/>
    </row>
    <row r="596" customFormat="false" ht="69" hidden="false" customHeight="false" outlineLevel="0" collapsed="false">
      <c r="A596" s="14" t="s">
        <v>736</v>
      </c>
      <c r="B596" s="14"/>
      <c r="C596" s="15" t="s">
        <v>737</v>
      </c>
      <c r="D596" s="16" t="n">
        <v>3379100</v>
      </c>
      <c r="E596" s="16" t="s">
        <v>43</v>
      </c>
      <c r="F596" s="13"/>
    </row>
    <row r="597" customFormat="false" ht="20.25" hidden="false" customHeight="false" outlineLevel="0" collapsed="false">
      <c r="A597" s="14" t="s">
        <v>181</v>
      </c>
      <c r="B597" s="14"/>
      <c r="C597" s="15" t="s">
        <v>738</v>
      </c>
      <c r="D597" s="16" t="n">
        <v>3379100</v>
      </c>
      <c r="E597" s="16" t="s">
        <v>43</v>
      </c>
      <c r="F597" s="13"/>
    </row>
    <row r="598" customFormat="false" ht="20.25" hidden="false" customHeight="false" outlineLevel="0" collapsed="false">
      <c r="A598" s="14" t="s">
        <v>696</v>
      </c>
      <c r="B598" s="14"/>
      <c r="C598" s="15" t="s">
        <v>739</v>
      </c>
      <c r="D598" s="16" t="n">
        <v>3379100</v>
      </c>
      <c r="E598" s="16" t="s">
        <v>43</v>
      </c>
      <c r="F598" s="13"/>
    </row>
    <row r="599" customFormat="false" ht="13.5" hidden="false" customHeight="false" outlineLevel="0" collapsed="false">
      <c r="A599" s="14" t="s">
        <v>730</v>
      </c>
      <c r="B599" s="14"/>
      <c r="C599" s="15" t="s">
        <v>740</v>
      </c>
      <c r="D599" s="16" t="n">
        <v>3379100</v>
      </c>
      <c r="E599" s="16" t="s">
        <v>43</v>
      </c>
      <c r="F599" s="13"/>
    </row>
    <row r="600" customFormat="false" ht="39.75" hidden="false" customHeight="false" outlineLevel="0" collapsed="false">
      <c r="A600" s="14" t="s">
        <v>741</v>
      </c>
      <c r="B600" s="14"/>
      <c r="C600" s="15" t="s">
        <v>742</v>
      </c>
      <c r="D600" s="16" t="n">
        <v>1018400</v>
      </c>
      <c r="E600" s="16" t="s">
        <v>43</v>
      </c>
      <c r="F600" s="13"/>
    </row>
    <row r="601" customFormat="false" ht="20.25" hidden="false" customHeight="false" outlineLevel="0" collapsed="false">
      <c r="A601" s="14" t="s">
        <v>181</v>
      </c>
      <c r="B601" s="14"/>
      <c r="C601" s="15" t="s">
        <v>743</v>
      </c>
      <c r="D601" s="16" t="n">
        <v>1018400</v>
      </c>
      <c r="E601" s="16" t="s">
        <v>43</v>
      </c>
      <c r="F601" s="13"/>
    </row>
    <row r="602" customFormat="false" ht="20.25" hidden="false" customHeight="false" outlineLevel="0" collapsed="false">
      <c r="A602" s="14" t="s">
        <v>696</v>
      </c>
      <c r="B602" s="14"/>
      <c r="C602" s="15" t="s">
        <v>744</v>
      </c>
      <c r="D602" s="16" t="n">
        <v>1018400</v>
      </c>
      <c r="E602" s="16" t="s">
        <v>43</v>
      </c>
      <c r="F602" s="13"/>
    </row>
    <row r="603" customFormat="false" ht="13.5" hidden="false" customHeight="false" outlineLevel="0" collapsed="false">
      <c r="A603" s="14" t="s">
        <v>730</v>
      </c>
      <c r="B603" s="14"/>
      <c r="C603" s="15" t="s">
        <v>745</v>
      </c>
      <c r="D603" s="16" t="n">
        <v>1018400</v>
      </c>
      <c r="E603" s="16" t="s">
        <v>43</v>
      </c>
      <c r="F603" s="13"/>
    </row>
    <row r="604" customFormat="false" ht="13.5" hidden="false" customHeight="false" outlineLevel="0" collapsed="false">
      <c r="A604" s="14" t="s">
        <v>746</v>
      </c>
      <c r="B604" s="14"/>
      <c r="C604" s="15" t="s">
        <v>747</v>
      </c>
      <c r="D604" s="16" t="n">
        <v>19581100</v>
      </c>
      <c r="E604" s="16" t="n">
        <v>2883852.79</v>
      </c>
      <c r="F604" s="13" t="n">
        <f aca="false">E604/D604*100</f>
        <v>14.7277363886605</v>
      </c>
    </row>
    <row r="605" customFormat="false" ht="39.75" hidden="false" customHeight="false" outlineLevel="0" collapsed="false">
      <c r="A605" s="14" t="s">
        <v>129</v>
      </c>
      <c r="B605" s="14"/>
      <c r="C605" s="15" t="s">
        <v>748</v>
      </c>
      <c r="D605" s="16" t="n">
        <v>19581100</v>
      </c>
      <c r="E605" s="16" t="n">
        <v>2883852.79</v>
      </c>
      <c r="F605" s="13" t="n">
        <f aca="false">E605/D605*100</f>
        <v>14.7277363886605</v>
      </c>
    </row>
    <row r="606" customFormat="false" ht="20.25" hidden="false" customHeight="false" outlineLevel="0" collapsed="false">
      <c r="A606" s="14" t="s">
        <v>181</v>
      </c>
      <c r="B606" s="14"/>
      <c r="C606" s="15" t="s">
        <v>749</v>
      </c>
      <c r="D606" s="16" t="n">
        <v>19581100</v>
      </c>
      <c r="E606" s="16" t="n">
        <v>2883852.79</v>
      </c>
      <c r="F606" s="13" t="n">
        <f aca="false">E606/D606*100</f>
        <v>14.7277363886605</v>
      </c>
    </row>
    <row r="607" customFormat="false" ht="20.25" hidden="false" customHeight="false" outlineLevel="0" collapsed="false">
      <c r="A607" s="14" t="s">
        <v>696</v>
      </c>
      <c r="B607" s="14"/>
      <c r="C607" s="15" t="s">
        <v>750</v>
      </c>
      <c r="D607" s="16" t="n">
        <v>19581100</v>
      </c>
      <c r="E607" s="16" t="n">
        <v>2883852.79</v>
      </c>
      <c r="F607" s="13" t="n">
        <f aca="false">E607/D607*100</f>
        <v>14.7277363886605</v>
      </c>
    </row>
    <row r="608" customFormat="false" ht="30" hidden="false" customHeight="false" outlineLevel="0" collapsed="false">
      <c r="A608" s="14" t="s">
        <v>698</v>
      </c>
      <c r="B608" s="14"/>
      <c r="C608" s="15" t="s">
        <v>751</v>
      </c>
      <c r="D608" s="16" t="n">
        <v>12658200</v>
      </c>
      <c r="E608" s="16" t="n">
        <v>1892066.93</v>
      </c>
      <c r="F608" s="13" t="n">
        <f aca="false">E608/D608*100</f>
        <v>14.9473616311956</v>
      </c>
    </row>
    <row r="609" customFormat="false" ht="20.25" hidden="false" customHeight="false" outlineLevel="0" collapsed="false">
      <c r="A609" s="14" t="s">
        <v>752</v>
      </c>
      <c r="B609" s="14"/>
      <c r="C609" s="15" t="s">
        <v>753</v>
      </c>
      <c r="D609" s="16" t="n">
        <v>6922900</v>
      </c>
      <c r="E609" s="16" t="n">
        <v>991785.86</v>
      </c>
      <c r="F609" s="13" t="n">
        <f aca="false">E609/D609*100</f>
        <v>14.3261618685811</v>
      </c>
    </row>
    <row r="610" customFormat="false" ht="13.5" hidden="false" customHeight="false" outlineLevel="0" collapsed="false">
      <c r="A610" s="14" t="s">
        <v>754</v>
      </c>
      <c r="B610" s="14"/>
      <c r="C610" s="15" t="s">
        <v>755</v>
      </c>
      <c r="D610" s="16" t="n">
        <v>25300</v>
      </c>
      <c r="E610" s="16" t="s">
        <v>43</v>
      </c>
      <c r="F610" s="13"/>
    </row>
    <row r="611" customFormat="false" ht="69" hidden="false" customHeight="false" outlineLevel="0" collapsed="false">
      <c r="A611" s="14" t="s">
        <v>756</v>
      </c>
      <c r="B611" s="14"/>
      <c r="C611" s="15" t="s">
        <v>757</v>
      </c>
      <c r="D611" s="16" t="n">
        <v>24000</v>
      </c>
      <c r="E611" s="16" t="s">
        <v>43</v>
      </c>
      <c r="F611" s="13"/>
    </row>
    <row r="612" customFormat="false" ht="20.25" hidden="false" customHeight="false" outlineLevel="0" collapsed="false">
      <c r="A612" s="14" t="s">
        <v>45</v>
      </c>
      <c r="B612" s="14"/>
      <c r="C612" s="15" t="s">
        <v>758</v>
      </c>
      <c r="D612" s="16" t="n">
        <v>24000</v>
      </c>
      <c r="E612" s="16" t="s">
        <v>43</v>
      </c>
      <c r="F612" s="13"/>
    </row>
    <row r="613" customFormat="false" ht="30" hidden="false" customHeight="false" outlineLevel="0" collapsed="false">
      <c r="A613" s="14" t="s">
        <v>47</v>
      </c>
      <c r="B613" s="14"/>
      <c r="C613" s="15" t="s">
        <v>759</v>
      </c>
      <c r="D613" s="16" t="n">
        <v>24000</v>
      </c>
      <c r="E613" s="16" t="s">
        <v>43</v>
      </c>
      <c r="F613" s="13"/>
    </row>
    <row r="614" customFormat="false" ht="13.5" hidden="false" customHeight="false" outlineLevel="0" collapsed="false">
      <c r="A614" s="14" t="s">
        <v>49</v>
      </c>
      <c r="B614" s="14"/>
      <c r="C614" s="15" t="s">
        <v>760</v>
      </c>
      <c r="D614" s="16" t="n">
        <v>24000</v>
      </c>
      <c r="E614" s="16" t="s">
        <v>43</v>
      </c>
      <c r="F614" s="13"/>
    </row>
    <row r="615" customFormat="false" ht="59.25" hidden="false" customHeight="false" outlineLevel="0" collapsed="false">
      <c r="A615" s="14" t="s">
        <v>761</v>
      </c>
      <c r="B615" s="14"/>
      <c r="C615" s="15" t="s">
        <v>762</v>
      </c>
      <c r="D615" s="16" t="n">
        <v>1300</v>
      </c>
      <c r="E615" s="16" t="s">
        <v>43</v>
      </c>
      <c r="F615" s="13"/>
    </row>
    <row r="616" customFormat="false" ht="20.25" hidden="false" customHeight="false" outlineLevel="0" collapsed="false">
      <c r="A616" s="14" t="s">
        <v>45</v>
      </c>
      <c r="B616" s="14"/>
      <c r="C616" s="15" t="s">
        <v>763</v>
      </c>
      <c r="D616" s="16" t="n">
        <v>1300</v>
      </c>
      <c r="E616" s="16" t="s">
        <v>43</v>
      </c>
      <c r="F616" s="13"/>
    </row>
    <row r="617" customFormat="false" ht="30" hidden="false" customHeight="false" outlineLevel="0" collapsed="false">
      <c r="A617" s="14" t="s">
        <v>47</v>
      </c>
      <c r="B617" s="14"/>
      <c r="C617" s="15" t="s">
        <v>764</v>
      </c>
      <c r="D617" s="16" t="n">
        <v>1300</v>
      </c>
      <c r="E617" s="16" t="s">
        <v>43</v>
      </c>
      <c r="F617" s="13"/>
    </row>
    <row r="618" customFormat="false" ht="13.5" hidden="false" customHeight="false" outlineLevel="0" collapsed="false">
      <c r="A618" s="14" t="s">
        <v>49</v>
      </c>
      <c r="B618" s="14"/>
      <c r="C618" s="15" t="s">
        <v>765</v>
      </c>
      <c r="D618" s="16" t="n">
        <v>1300</v>
      </c>
      <c r="E618" s="16" t="s">
        <v>43</v>
      </c>
      <c r="F618" s="13"/>
    </row>
    <row r="619" customFormat="false" ht="13.5" hidden="false" customHeight="false" outlineLevel="0" collapsed="false">
      <c r="A619" s="14" t="s">
        <v>766</v>
      </c>
      <c r="B619" s="14"/>
      <c r="C619" s="15" t="s">
        <v>767</v>
      </c>
      <c r="D619" s="16" t="n">
        <v>13250637.33</v>
      </c>
      <c r="E619" s="16" t="n">
        <v>1253382.16</v>
      </c>
      <c r="F619" s="13" t="n">
        <f aca="false">E619/D619*100</f>
        <v>9.45903301694244</v>
      </c>
    </row>
    <row r="620" customFormat="false" ht="20.25" hidden="false" customHeight="false" outlineLevel="0" collapsed="false">
      <c r="A620" s="14" t="s">
        <v>768</v>
      </c>
      <c r="B620" s="14"/>
      <c r="C620" s="15" t="s">
        <v>769</v>
      </c>
      <c r="D620" s="16" t="n">
        <v>11988357.33</v>
      </c>
      <c r="E620" s="16" t="n">
        <v>1156257.16</v>
      </c>
      <c r="F620" s="13" t="n">
        <f aca="false">E620/D620*100</f>
        <v>9.6448339682581</v>
      </c>
    </row>
    <row r="621" customFormat="false" ht="49.5" hidden="false" customHeight="false" outlineLevel="0" collapsed="false">
      <c r="A621" s="14" t="s">
        <v>18</v>
      </c>
      <c r="B621" s="14"/>
      <c r="C621" s="15" t="s">
        <v>770</v>
      </c>
      <c r="D621" s="16" t="n">
        <v>5069210</v>
      </c>
      <c r="E621" s="16" t="n">
        <v>781008.39</v>
      </c>
      <c r="F621" s="13" t="n">
        <f aca="false">E621/D621*100</f>
        <v>15.4069054152422</v>
      </c>
    </row>
    <row r="622" customFormat="false" ht="20.25" hidden="false" customHeight="false" outlineLevel="0" collapsed="false">
      <c r="A622" s="14" t="s">
        <v>247</v>
      </c>
      <c r="B622" s="14"/>
      <c r="C622" s="15" t="s">
        <v>771</v>
      </c>
      <c r="D622" s="16" t="n">
        <v>5069210</v>
      </c>
      <c r="E622" s="16" t="n">
        <v>781008.39</v>
      </c>
      <c r="F622" s="13" t="n">
        <f aca="false">E622/D622*100</f>
        <v>15.4069054152422</v>
      </c>
    </row>
    <row r="623" customFormat="false" ht="13.5" hidden="false" customHeight="false" outlineLevel="0" collapsed="false">
      <c r="A623" s="14" t="s">
        <v>249</v>
      </c>
      <c r="B623" s="14"/>
      <c r="C623" s="15" t="s">
        <v>772</v>
      </c>
      <c r="D623" s="16" t="n">
        <v>3886000</v>
      </c>
      <c r="E623" s="16" t="n">
        <v>599880.79</v>
      </c>
      <c r="F623" s="13" t="n">
        <f aca="false">E623/D623*100</f>
        <v>15.436973494596</v>
      </c>
    </row>
    <row r="624" customFormat="false" ht="20.25" hidden="false" customHeight="false" outlineLevel="0" collapsed="false">
      <c r="A624" s="14" t="s">
        <v>251</v>
      </c>
      <c r="B624" s="14"/>
      <c r="C624" s="15" t="s">
        <v>773</v>
      </c>
      <c r="D624" s="16" t="n">
        <v>9660</v>
      </c>
      <c r="E624" s="16" t="s">
        <v>43</v>
      </c>
      <c r="F624" s="13"/>
    </row>
    <row r="625" customFormat="false" ht="39.75" hidden="false" customHeight="false" outlineLevel="0" collapsed="false">
      <c r="A625" s="14" t="s">
        <v>253</v>
      </c>
      <c r="B625" s="14"/>
      <c r="C625" s="15" t="s">
        <v>774</v>
      </c>
      <c r="D625" s="16" t="n">
        <v>1173550</v>
      </c>
      <c r="E625" s="16" t="n">
        <v>181127.6</v>
      </c>
      <c r="F625" s="13" t="n">
        <f aca="false">E625/D625*100</f>
        <v>15.4341613054408</v>
      </c>
    </row>
    <row r="626" customFormat="false" ht="20.25" hidden="false" customHeight="false" outlineLevel="0" collapsed="false">
      <c r="A626" s="14" t="s">
        <v>45</v>
      </c>
      <c r="B626" s="14"/>
      <c r="C626" s="15" t="s">
        <v>775</v>
      </c>
      <c r="D626" s="16" t="n">
        <v>4194010</v>
      </c>
      <c r="E626" s="16" t="n">
        <v>375248.77</v>
      </c>
      <c r="F626" s="13" t="n">
        <f aca="false">E626/D626*100</f>
        <v>8.94725501369811</v>
      </c>
    </row>
    <row r="627" customFormat="false" ht="30" hidden="false" customHeight="false" outlineLevel="0" collapsed="false">
      <c r="A627" s="14" t="s">
        <v>47</v>
      </c>
      <c r="B627" s="14"/>
      <c r="C627" s="15" t="s">
        <v>776</v>
      </c>
      <c r="D627" s="16" t="n">
        <v>4194010</v>
      </c>
      <c r="E627" s="16" t="n">
        <v>375248.77</v>
      </c>
      <c r="F627" s="13" t="n">
        <f aca="false">E627/D627*100</f>
        <v>8.94725501369811</v>
      </c>
    </row>
    <row r="628" customFormat="false" ht="13.5" hidden="false" customHeight="false" outlineLevel="0" collapsed="false">
      <c r="A628" s="14" t="s">
        <v>49</v>
      </c>
      <c r="B628" s="14"/>
      <c r="C628" s="15" t="s">
        <v>777</v>
      </c>
      <c r="D628" s="16" t="n">
        <v>4194010</v>
      </c>
      <c r="E628" s="16" t="n">
        <v>375248.77</v>
      </c>
      <c r="F628" s="13" t="n">
        <f aca="false">E628/D628*100</f>
        <v>8.94725501369811</v>
      </c>
    </row>
    <row r="629" customFormat="false" ht="13.5" hidden="false" customHeight="false" outlineLevel="0" collapsed="false">
      <c r="A629" s="14" t="s">
        <v>51</v>
      </c>
      <c r="B629" s="14"/>
      <c r="C629" s="15" t="s">
        <v>778</v>
      </c>
      <c r="D629" s="16" t="n">
        <v>2725137.33</v>
      </c>
      <c r="E629" s="16" t="s">
        <v>43</v>
      </c>
      <c r="F629" s="13"/>
    </row>
    <row r="630" customFormat="false" ht="13.5" hidden="false" customHeight="false" outlineLevel="0" collapsed="false">
      <c r="A630" s="14" t="s">
        <v>53</v>
      </c>
      <c r="B630" s="14"/>
      <c r="C630" s="15" t="s">
        <v>779</v>
      </c>
      <c r="D630" s="16" t="n">
        <v>2725137.33</v>
      </c>
      <c r="E630" s="16" t="s">
        <v>43</v>
      </c>
      <c r="F630" s="13"/>
    </row>
    <row r="631" customFormat="false" ht="20.25" hidden="false" customHeight="false" outlineLevel="0" collapsed="false">
      <c r="A631" s="14" t="s">
        <v>73</v>
      </c>
      <c r="B631" s="14"/>
      <c r="C631" s="15" t="s">
        <v>780</v>
      </c>
      <c r="D631" s="16" t="n">
        <v>2723937.33</v>
      </c>
      <c r="E631" s="16" t="s">
        <v>43</v>
      </c>
      <c r="F631" s="13"/>
    </row>
    <row r="632" customFormat="false" ht="13.5" hidden="false" customHeight="false" outlineLevel="0" collapsed="false">
      <c r="A632" s="14" t="s">
        <v>55</v>
      </c>
      <c r="B632" s="14"/>
      <c r="C632" s="15" t="s">
        <v>781</v>
      </c>
      <c r="D632" s="16" t="n">
        <v>1000</v>
      </c>
      <c r="E632" s="16" t="s">
        <v>43</v>
      </c>
      <c r="F632" s="13"/>
    </row>
    <row r="633" customFormat="false" ht="13.5" hidden="false" customHeight="false" outlineLevel="0" collapsed="false">
      <c r="A633" s="14" t="s">
        <v>76</v>
      </c>
      <c r="B633" s="14"/>
      <c r="C633" s="15" t="s">
        <v>782</v>
      </c>
      <c r="D633" s="16" t="n">
        <v>200</v>
      </c>
      <c r="E633" s="16" t="s">
        <v>43</v>
      </c>
      <c r="F633" s="13"/>
    </row>
    <row r="634" customFormat="false" ht="20.25" hidden="false" customHeight="false" outlineLevel="0" collapsed="false">
      <c r="A634" s="14" t="s">
        <v>783</v>
      </c>
      <c r="B634" s="14"/>
      <c r="C634" s="15" t="s">
        <v>784</v>
      </c>
      <c r="D634" s="16" t="n">
        <v>800000</v>
      </c>
      <c r="E634" s="16" t="n">
        <v>97125</v>
      </c>
      <c r="F634" s="13" t="n">
        <f aca="false">E634/D634*100</f>
        <v>12.140625</v>
      </c>
    </row>
    <row r="635" customFormat="false" ht="49.5" hidden="false" customHeight="false" outlineLevel="0" collapsed="false">
      <c r="A635" s="14" t="s">
        <v>18</v>
      </c>
      <c r="B635" s="14"/>
      <c r="C635" s="15" t="s">
        <v>785</v>
      </c>
      <c r="D635" s="16" t="n">
        <v>695000</v>
      </c>
      <c r="E635" s="16" t="n">
        <v>81200</v>
      </c>
      <c r="F635" s="13" t="n">
        <f aca="false">E635/D635*100</f>
        <v>11.6834532374101</v>
      </c>
    </row>
    <row r="636" customFormat="false" ht="20.25" hidden="false" customHeight="false" outlineLevel="0" collapsed="false">
      <c r="A636" s="14" t="s">
        <v>20</v>
      </c>
      <c r="B636" s="14"/>
      <c r="C636" s="15" t="s">
        <v>786</v>
      </c>
      <c r="D636" s="16" t="n">
        <v>695000</v>
      </c>
      <c r="E636" s="16" t="n">
        <v>81200</v>
      </c>
      <c r="F636" s="13" t="n">
        <f aca="false">E636/D636*100</f>
        <v>11.6834532374101</v>
      </c>
    </row>
    <row r="637" customFormat="false" ht="39.75" hidden="false" customHeight="false" outlineLevel="0" collapsed="false">
      <c r="A637" s="14" t="s">
        <v>41</v>
      </c>
      <c r="B637" s="14"/>
      <c r="C637" s="15" t="s">
        <v>787</v>
      </c>
      <c r="D637" s="16" t="n">
        <v>695000</v>
      </c>
      <c r="E637" s="16" t="n">
        <v>81200</v>
      </c>
      <c r="F637" s="13" t="n">
        <f aca="false">E637/D637*100</f>
        <v>11.6834532374101</v>
      </c>
    </row>
    <row r="638" customFormat="false" ht="20.25" hidden="false" customHeight="false" outlineLevel="0" collapsed="false">
      <c r="A638" s="14" t="s">
        <v>45</v>
      </c>
      <c r="B638" s="14"/>
      <c r="C638" s="15" t="s">
        <v>788</v>
      </c>
      <c r="D638" s="16" t="n">
        <v>50000</v>
      </c>
      <c r="E638" s="16" t="n">
        <v>7925</v>
      </c>
      <c r="F638" s="13" t="n">
        <f aca="false">E638/D638*100</f>
        <v>15.85</v>
      </c>
    </row>
    <row r="639" customFormat="false" ht="30" hidden="false" customHeight="false" outlineLevel="0" collapsed="false">
      <c r="A639" s="14" t="s">
        <v>47</v>
      </c>
      <c r="B639" s="14"/>
      <c r="C639" s="15" t="s">
        <v>789</v>
      </c>
      <c r="D639" s="16" t="n">
        <v>50000</v>
      </c>
      <c r="E639" s="16" t="n">
        <v>7925</v>
      </c>
      <c r="F639" s="13" t="n">
        <f aca="false">E639/D639*100</f>
        <v>15.85</v>
      </c>
    </row>
    <row r="640" customFormat="false" ht="13.5" hidden="false" customHeight="false" outlineLevel="0" collapsed="false">
      <c r="A640" s="14" t="s">
        <v>49</v>
      </c>
      <c r="B640" s="14"/>
      <c r="C640" s="15" t="s">
        <v>790</v>
      </c>
      <c r="D640" s="16" t="n">
        <v>50000</v>
      </c>
      <c r="E640" s="16" t="n">
        <v>7925</v>
      </c>
      <c r="F640" s="13" t="n">
        <f aca="false">E640/D640*100</f>
        <v>15.85</v>
      </c>
    </row>
    <row r="641" customFormat="false" ht="20.25" hidden="false" customHeight="false" outlineLevel="0" collapsed="false">
      <c r="A641" s="14" t="s">
        <v>181</v>
      </c>
      <c r="B641" s="14"/>
      <c r="C641" s="15" t="s">
        <v>791</v>
      </c>
      <c r="D641" s="16" t="n">
        <v>55000</v>
      </c>
      <c r="E641" s="16" t="n">
        <v>8000</v>
      </c>
      <c r="F641" s="13" t="n">
        <f aca="false">E641/D641*100</f>
        <v>14.5454545454545</v>
      </c>
    </row>
    <row r="642" customFormat="false" ht="13.5" hidden="false" customHeight="false" outlineLevel="0" collapsed="false">
      <c r="A642" s="14" t="s">
        <v>183</v>
      </c>
      <c r="B642" s="14"/>
      <c r="C642" s="15" t="s">
        <v>792</v>
      </c>
      <c r="D642" s="16" t="n">
        <v>55000</v>
      </c>
      <c r="E642" s="16" t="n">
        <v>8000</v>
      </c>
      <c r="F642" s="13" t="n">
        <f aca="false">E642/D642*100</f>
        <v>14.5454545454545</v>
      </c>
    </row>
    <row r="643" customFormat="false" ht="59.25" hidden="false" customHeight="false" outlineLevel="0" collapsed="false">
      <c r="A643" s="14" t="s">
        <v>211</v>
      </c>
      <c r="B643" s="14"/>
      <c r="C643" s="15" t="s">
        <v>793</v>
      </c>
      <c r="D643" s="16" t="n">
        <v>462280</v>
      </c>
      <c r="E643" s="16" t="s">
        <v>43</v>
      </c>
      <c r="F643" s="13"/>
    </row>
    <row r="644" customFormat="false" ht="49.5" hidden="false" customHeight="false" outlineLevel="0" collapsed="false">
      <c r="A644" s="14" t="s">
        <v>18</v>
      </c>
      <c r="B644" s="14"/>
      <c r="C644" s="15" t="s">
        <v>794</v>
      </c>
      <c r="D644" s="16" t="n">
        <v>182280</v>
      </c>
      <c r="E644" s="16" t="s">
        <v>43</v>
      </c>
      <c r="F644" s="13"/>
    </row>
    <row r="645" customFormat="false" ht="20.25" hidden="false" customHeight="false" outlineLevel="0" collapsed="false">
      <c r="A645" s="14" t="s">
        <v>247</v>
      </c>
      <c r="B645" s="14"/>
      <c r="C645" s="15" t="s">
        <v>795</v>
      </c>
      <c r="D645" s="16" t="n">
        <v>182280</v>
      </c>
      <c r="E645" s="16" t="s">
        <v>43</v>
      </c>
      <c r="F645" s="13"/>
    </row>
    <row r="646" customFormat="false" ht="13.5" hidden="false" customHeight="false" outlineLevel="0" collapsed="false">
      <c r="A646" s="14" t="s">
        <v>249</v>
      </c>
      <c r="B646" s="14"/>
      <c r="C646" s="15" t="s">
        <v>796</v>
      </c>
      <c r="D646" s="16" t="n">
        <v>140000</v>
      </c>
      <c r="E646" s="16" t="s">
        <v>43</v>
      </c>
      <c r="F646" s="13"/>
    </row>
    <row r="647" customFormat="false" ht="39.75" hidden="false" customHeight="false" outlineLevel="0" collapsed="false">
      <c r="A647" s="14" t="s">
        <v>253</v>
      </c>
      <c r="B647" s="14"/>
      <c r="C647" s="15" t="s">
        <v>797</v>
      </c>
      <c r="D647" s="16" t="n">
        <v>42280</v>
      </c>
      <c r="E647" s="16" t="s">
        <v>43</v>
      </c>
      <c r="F647" s="13"/>
    </row>
    <row r="648" customFormat="false" ht="20.25" hidden="false" customHeight="false" outlineLevel="0" collapsed="false">
      <c r="A648" s="14" t="s">
        <v>45</v>
      </c>
      <c r="B648" s="14"/>
      <c r="C648" s="15" t="s">
        <v>798</v>
      </c>
      <c r="D648" s="16" t="n">
        <v>280000</v>
      </c>
      <c r="E648" s="16" t="s">
        <v>43</v>
      </c>
      <c r="F648" s="13"/>
    </row>
    <row r="649" customFormat="false" ht="30" hidden="false" customHeight="false" outlineLevel="0" collapsed="false">
      <c r="A649" s="14" t="s">
        <v>47</v>
      </c>
      <c r="B649" s="14"/>
      <c r="C649" s="15" t="s">
        <v>799</v>
      </c>
      <c r="D649" s="16" t="n">
        <v>280000</v>
      </c>
      <c r="E649" s="16" t="s">
        <v>43</v>
      </c>
      <c r="F649" s="13"/>
    </row>
    <row r="650" customFormat="false" ht="13.5" hidden="false" customHeight="false" outlineLevel="0" collapsed="false">
      <c r="A650" s="14" t="s">
        <v>49</v>
      </c>
      <c r="B650" s="14"/>
      <c r="C650" s="15" t="s">
        <v>800</v>
      </c>
      <c r="D650" s="16" t="n">
        <v>280000</v>
      </c>
      <c r="E650" s="16" t="s">
        <v>43</v>
      </c>
      <c r="F650" s="13"/>
    </row>
    <row r="651" customFormat="false" ht="30" hidden="false" customHeight="false" outlineLevel="0" collapsed="false">
      <c r="A651" s="14" t="s">
        <v>801</v>
      </c>
      <c r="B651" s="14"/>
      <c r="C651" s="15" t="s">
        <v>802</v>
      </c>
      <c r="D651" s="16" t="n">
        <v>94856200</v>
      </c>
      <c r="E651" s="16" t="n">
        <v>15810600</v>
      </c>
      <c r="F651" s="13" t="n">
        <f aca="false">E651/D651*100</f>
        <v>16.6679668803937</v>
      </c>
    </row>
    <row r="652" customFormat="false" ht="30" hidden="false" customHeight="false" outlineLevel="0" collapsed="false">
      <c r="A652" s="14" t="s">
        <v>803</v>
      </c>
      <c r="B652" s="14"/>
      <c r="C652" s="15" t="s">
        <v>804</v>
      </c>
      <c r="D652" s="16" t="n">
        <v>40525700</v>
      </c>
      <c r="E652" s="16" t="n">
        <v>6755600</v>
      </c>
      <c r="F652" s="13" t="n">
        <f aca="false">E652/D652*100</f>
        <v>16.669915633783</v>
      </c>
    </row>
    <row r="653" customFormat="false" ht="13.5" hidden="false" customHeight="false" outlineLevel="0" collapsed="false">
      <c r="A653" s="14" t="s">
        <v>107</v>
      </c>
      <c r="B653" s="14"/>
      <c r="C653" s="15" t="s">
        <v>805</v>
      </c>
      <c r="D653" s="16" t="n">
        <v>40525700</v>
      </c>
      <c r="E653" s="16" t="n">
        <v>6755600</v>
      </c>
      <c r="F653" s="13" t="n">
        <f aca="false">E653/D653*100</f>
        <v>16.669915633783</v>
      </c>
    </row>
    <row r="654" customFormat="false" ht="13.5" hidden="false" customHeight="false" outlineLevel="0" collapsed="false">
      <c r="A654" s="14" t="s">
        <v>806</v>
      </c>
      <c r="B654" s="14"/>
      <c r="C654" s="15" t="s">
        <v>807</v>
      </c>
      <c r="D654" s="16" t="n">
        <v>40525700</v>
      </c>
      <c r="E654" s="16" t="n">
        <v>6755600</v>
      </c>
      <c r="F654" s="13" t="n">
        <f aca="false">E654/D654*100</f>
        <v>16.669915633783</v>
      </c>
    </row>
    <row r="655" customFormat="false" ht="20.25" hidden="false" customHeight="false" outlineLevel="0" collapsed="false">
      <c r="A655" s="14" t="s">
        <v>808</v>
      </c>
      <c r="B655" s="14"/>
      <c r="C655" s="15" t="s">
        <v>809</v>
      </c>
      <c r="D655" s="16" t="n">
        <v>40525700</v>
      </c>
      <c r="E655" s="16" t="n">
        <v>6755600</v>
      </c>
      <c r="F655" s="13" t="n">
        <f aca="false">E655/D655*100</f>
        <v>16.669915633783</v>
      </c>
    </row>
    <row r="656" customFormat="false" ht="59.25" hidden="false" customHeight="false" outlineLevel="0" collapsed="false">
      <c r="A656" s="14" t="s">
        <v>810</v>
      </c>
      <c r="B656" s="14"/>
      <c r="C656" s="15" t="s">
        <v>811</v>
      </c>
      <c r="D656" s="16" t="n">
        <v>54330500</v>
      </c>
      <c r="E656" s="16" t="n">
        <v>9055000</v>
      </c>
      <c r="F656" s="13" t="n">
        <f aca="false">E656/D656*100</f>
        <v>16.6665132844351</v>
      </c>
    </row>
    <row r="657" customFormat="false" ht="13.5" hidden="false" customHeight="false" outlineLevel="0" collapsed="false">
      <c r="A657" s="14" t="s">
        <v>107</v>
      </c>
      <c r="B657" s="14"/>
      <c r="C657" s="15" t="s">
        <v>812</v>
      </c>
      <c r="D657" s="16" t="n">
        <v>54330500</v>
      </c>
      <c r="E657" s="16" t="n">
        <v>9055000</v>
      </c>
      <c r="F657" s="13" t="n">
        <f aca="false">E657/D657*100</f>
        <v>16.6665132844351</v>
      </c>
    </row>
    <row r="658" customFormat="false" ht="13.5" hidden="false" customHeight="false" outlineLevel="0" collapsed="false">
      <c r="A658" s="14" t="s">
        <v>806</v>
      </c>
      <c r="B658" s="14"/>
      <c r="C658" s="15" t="s">
        <v>813</v>
      </c>
      <c r="D658" s="16" t="n">
        <v>54330500</v>
      </c>
      <c r="E658" s="16" t="n">
        <v>9055000</v>
      </c>
      <c r="F658" s="13" t="n">
        <f aca="false">E658/D658*100</f>
        <v>16.6665132844351</v>
      </c>
    </row>
    <row r="659" customFormat="false" ht="20.25" hidden="false" customHeight="false" outlineLevel="0" collapsed="false">
      <c r="A659" s="14" t="s">
        <v>808</v>
      </c>
      <c r="B659" s="14"/>
      <c r="C659" s="15" t="s">
        <v>814</v>
      </c>
      <c r="D659" s="16" t="n">
        <v>54330500</v>
      </c>
      <c r="E659" s="16" t="n">
        <v>9055000</v>
      </c>
      <c r="F659" s="13" t="n">
        <f aca="false">E659/D659*100</f>
        <v>16.6665132844351</v>
      </c>
    </row>
    <row r="660" customFormat="false" ht="20.25" hidden="false" customHeight="false" outlineLevel="0" collapsed="false">
      <c r="A660" s="14" t="s">
        <v>815</v>
      </c>
      <c r="B660" s="14"/>
      <c r="C660" s="15" t="s">
        <v>816</v>
      </c>
      <c r="D660" s="16" t="n">
        <v>4973749</v>
      </c>
      <c r="E660" s="16" t="n">
        <v>1586426</v>
      </c>
      <c r="F660" s="13" t="n">
        <f aca="false">E660/D660*100</f>
        <v>31.8959802756432</v>
      </c>
    </row>
    <row r="661" customFormat="false" ht="59.25" hidden="false" customHeight="false" outlineLevel="0" collapsed="false">
      <c r="A661" s="14" t="s">
        <v>817</v>
      </c>
      <c r="B661" s="14"/>
      <c r="C661" s="15" t="s">
        <v>818</v>
      </c>
      <c r="D661" s="16" t="n">
        <v>2000000</v>
      </c>
      <c r="E661" s="16" t="s">
        <v>43</v>
      </c>
      <c r="F661" s="13"/>
    </row>
    <row r="662" customFormat="false" ht="13.5" hidden="false" customHeight="false" outlineLevel="0" collapsed="false">
      <c r="A662" s="14" t="s">
        <v>107</v>
      </c>
      <c r="B662" s="14"/>
      <c r="C662" s="15" t="s">
        <v>819</v>
      </c>
      <c r="D662" s="16" t="n">
        <v>2000000</v>
      </c>
      <c r="E662" s="16" t="s">
        <v>43</v>
      </c>
      <c r="F662" s="13"/>
    </row>
    <row r="663" customFormat="false" ht="13.5" hidden="false" customHeight="false" outlineLevel="0" collapsed="false">
      <c r="A663" s="14" t="s">
        <v>315</v>
      </c>
      <c r="B663" s="14"/>
      <c r="C663" s="15" t="s">
        <v>820</v>
      </c>
      <c r="D663" s="16" t="n">
        <v>2000000</v>
      </c>
      <c r="E663" s="16" t="s">
        <v>43</v>
      </c>
      <c r="F663" s="13"/>
    </row>
    <row r="664" customFormat="false" ht="59.25" hidden="false" customHeight="false" outlineLevel="0" collapsed="false">
      <c r="A664" s="14" t="s">
        <v>810</v>
      </c>
      <c r="B664" s="14"/>
      <c r="C664" s="15" t="s">
        <v>821</v>
      </c>
      <c r="D664" s="16" t="n">
        <v>2973749</v>
      </c>
      <c r="E664" s="16" t="n">
        <v>1586426</v>
      </c>
      <c r="F664" s="13" t="n">
        <f aca="false">E664/D664*100</f>
        <v>53.3476766196475</v>
      </c>
    </row>
    <row r="665" customFormat="false" ht="13.5" hidden="false" customHeight="false" outlineLevel="0" collapsed="false">
      <c r="A665" s="14" t="s">
        <v>107</v>
      </c>
      <c r="B665" s="14"/>
      <c r="C665" s="15" t="s">
        <v>822</v>
      </c>
      <c r="D665" s="16" t="n">
        <v>2973749</v>
      </c>
      <c r="E665" s="16" t="n">
        <v>1586426</v>
      </c>
      <c r="F665" s="13" t="n">
        <f aca="false">E665/D665*100</f>
        <v>53.3476766196475</v>
      </c>
    </row>
    <row r="666" customFormat="false" ht="12.75" hidden="false" customHeight="false" outlineLevel="0" collapsed="false">
      <c r="A666" s="17" t="s">
        <v>315</v>
      </c>
      <c r="B666" s="17"/>
      <c r="C666" s="18" t="s">
        <v>823</v>
      </c>
      <c r="D666" s="19" t="n">
        <v>2973749</v>
      </c>
      <c r="E666" s="19" t="n">
        <v>1586426</v>
      </c>
      <c r="F666" s="13" t="n">
        <f aca="false">E666/D666*100</f>
        <v>53.3476766196475</v>
      </c>
    </row>
    <row r="667" customFormat="false" ht="20.25" hidden="false" customHeight="false" outlineLevel="0" collapsed="false">
      <c r="A667" s="20" t="s">
        <v>824</v>
      </c>
      <c r="B667" s="20" t="s">
        <v>825</v>
      </c>
      <c r="C667" s="21" t="s">
        <v>13</v>
      </c>
      <c r="D667" s="22" t="n">
        <v>-3981545.46</v>
      </c>
      <c r="E667" s="22" t="n">
        <v>11302435.79</v>
      </c>
      <c r="F667" s="22" t="s">
        <v>43</v>
      </c>
    </row>
    <row r="669" customFormat="false" ht="15" hidden="false" customHeight="true" outlineLevel="0" collapsed="false"/>
    <row r="670" customFormat="false" ht="15" hidden="false" customHeight="true" outlineLevel="0" collapsed="false">
      <c r="A670" s="23" t="s">
        <v>826</v>
      </c>
      <c r="B670" s="23"/>
      <c r="C670" s="23"/>
      <c r="D670" s="23"/>
      <c r="E670" s="23"/>
      <c r="F670" s="23"/>
    </row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</sheetData>
  <mergeCells count="9">
    <mergeCell ref="C1:J1"/>
    <mergeCell ref="A2:F2"/>
    <mergeCell ref="A4:A11"/>
    <mergeCell ref="B4:B11"/>
    <mergeCell ref="C4:C11"/>
    <mergeCell ref="D4:D11"/>
    <mergeCell ref="E4:E11"/>
    <mergeCell ref="F4:F11"/>
    <mergeCell ref="A670:F670"/>
  </mergeCells>
  <printOptions headings="false" gridLines="false" gridLinesSet="true" horizontalCentered="false" verticalCentered="false"/>
  <pageMargins left="1.18125" right="0.590277777777778" top="0.590277777777778" bottom="0.590972222222222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BEST</cp:lastModifiedBy>
  <cp:lastPrinted>2018-04-05T07:03:55Z</cp:lastPrinted>
  <dcterms:modified xsi:type="dcterms:W3CDTF">2018-04-05T07:05:12Z</dcterms:modified>
  <cp:revision>0</cp:revision>
  <dc:subject/>
  <dc:title/>
</cp:coreProperties>
</file>